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92392925848911</v>
          </cell>
        </row>
        <row r="225">
          <cell r="E225">
            <v>0.512803291975157</v>
          </cell>
        </row>
        <row r="227">
          <cell r="E227">
            <v>0.060033778656</v>
          </cell>
        </row>
        <row r="229">
          <cell r="E229">
            <v>0.0193948723243262</v>
          </cell>
        </row>
        <row r="230">
          <cell r="E230" t="str">
            <v>IE</v>
          </cell>
        </row>
        <row r="233">
          <cell r="E233">
            <v>0.10825878</v>
          </cell>
        </row>
        <row r="257">
          <cell r="E257">
            <v>0.995547652115</v>
          </cell>
        </row>
        <row r="302">
          <cell r="E302">
            <v>0.000496598622704626</v>
          </cell>
        </row>
        <row r="303">
          <cell r="E303">
            <v>0.0406340460501258</v>
          </cell>
        </row>
        <row r="304">
          <cell r="E304">
            <v>0.02088125</v>
          </cell>
        </row>
        <row r="305">
          <cell r="E305">
            <v>8.7879E-008</v>
          </cell>
        </row>
        <row r="309">
          <cell r="E309">
            <v>35.2651278931808</v>
          </cell>
        </row>
        <row r="312">
          <cell r="E312">
            <v>35.2651278931808</v>
          </cell>
        </row>
        <row r="313">
          <cell r="E313">
            <v>35.2651278931808</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7903524877282</v>
          </cell>
        </row>
        <row r="213">
          <cell r="E213">
            <v>0.0290325898266076</v>
          </cell>
        </row>
        <row r="214">
          <cell r="E214">
            <v>0.0891558391738133</v>
          </cell>
        </row>
        <row r="215">
          <cell r="E215">
            <v>0.00885297222675956</v>
          </cell>
        </row>
        <row r="217">
          <cell r="E217">
            <v>0.053070262852546</v>
          </cell>
        </row>
        <row r="218">
          <cell r="E218" t="str">
            <v>IE</v>
          </cell>
        </row>
        <row r="219">
          <cell r="E219">
            <v>0.000255365814629228</v>
          </cell>
        </row>
        <row r="221">
          <cell r="E221">
            <v>0.0196290926281902</v>
          </cell>
        </row>
        <row r="223">
          <cell r="E223">
            <v>0.744880667637182</v>
          </cell>
        </row>
        <row r="225">
          <cell r="E225">
            <v>0.54733883229086</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33372201526385</v>
          </cell>
        </row>
        <row r="303">
          <cell r="E303">
            <v>0.224587323266265</v>
          </cell>
        </row>
        <row r="304">
          <cell r="E304">
            <v>0.10440625</v>
          </cell>
        </row>
        <row r="305">
          <cell r="E305">
            <v>2.484579E-008</v>
          </cell>
        </row>
        <row r="309">
          <cell r="E309">
            <v>10.1684625315345</v>
          </cell>
        </row>
        <row r="312">
          <cell r="E312">
            <v>10.1684625315345</v>
          </cell>
        </row>
        <row r="313">
          <cell r="E313">
            <v>10.1684625315345</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895176243864097</v>
          </cell>
        </row>
        <row r="213">
          <cell r="E213">
            <v>0.145162949133038</v>
          </cell>
        </row>
        <row r="214">
          <cell r="E214">
            <v>0.445779195869065</v>
          </cell>
        </row>
        <row r="215">
          <cell r="E215">
            <v>0.0442648611337978</v>
          </cell>
        </row>
        <row r="217">
          <cell r="E217">
            <v>4.20802319593254</v>
          </cell>
        </row>
        <row r="218">
          <cell r="E218" t="str">
            <v>IE</v>
          </cell>
        </row>
        <row r="219">
          <cell r="E219">
            <v>0.000750273578512078</v>
          </cell>
        </row>
        <row r="221">
          <cell r="E221">
            <v>0.0910567440659657</v>
          </cell>
        </row>
        <row r="223">
          <cell r="E223">
            <v>1.50939254550678</v>
          </cell>
        </row>
        <row r="225">
          <cell r="E225">
            <v>0.702309702736147</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810171221881</v>
          </cell>
        </row>
        <row r="303">
          <cell r="E303">
            <v>0.462198298207878</v>
          </cell>
        </row>
        <row r="304">
          <cell r="E304">
            <v>0.18793125</v>
          </cell>
        </row>
        <row r="305">
          <cell r="E305">
            <v>6.742716E-008</v>
          </cell>
        </row>
        <row r="309">
          <cell r="E309">
            <v>82.6455520232988</v>
          </cell>
        </row>
        <row r="312">
          <cell r="E312">
            <v>82.6455520232988</v>
          </cell>
        </row>
        <row r="313">
          <cell r="E313">
            <v>82.6455520232988</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30.4359922913794</v>
          </cell>
        </row>
        <row r="213">
          <cell r="E213">
            <v>4.93554027052328</v>
          </cell>
        </row>
        <row r="214">
          <cell r="E214">
            <v>15.1564926595482</v>
          </cell>
        </row>
        <row r="215">
          <cell r="E215">
            <v>1.50500527854912</v>
          </cell>
        </row>
        <row r="217">
          <cell r="E217">
            <v>92.0997096213138</v>
          </cell>
        </row>
        <row r="218">
          <cell r="E218" t="str">
            <v>IE</v>
          </cell>
        </row>
        <row r="219">
          <cell r="E219">
            <v>0.0199218623319595</v>
          </cell>
        </row>
        <row r="221">
          <cell r="E221">
            <v>0.15492440711692</v>
          </cell>
        </row>
        <row r="223">
          <cell r="E223">
            <v>1.4194314600042</v>
          </cell>
        </row>
        <row r="225">
          <cell r="E225">
            <v>0.765030310563151</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66861007631927</v>
          </cell>
        </row>
        <row r="303">
          <cell r="E303">
            <v>0.514870891129165</v>
          </cell>
        </row>
        <row r="304">
          <cell r="E304">
            <v>0.417625</v>
          </cell>
        </row>
        <row r="305">
          <cell r="E305">
            <v>6.159519E-008</v>
          </cell>
        </row>
        <row r="309">
          <cell r="E309">
            <v>190.394247242605</v>
          </cell>
        </row>
        <row r="312">
          <cell r="E312">
            <v>190.394247242605</v>
          </cell>
        </row>
        <row r="313">
          <cell r="E313">
            <v>190.394247242605</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5884478890761</v>
          </cell>
        </row>
        <row r="225">
          <cell r="E225">
            <v>0.179294631383796</v>
          </cell>
        </row>
        <row r="227">
          <cell r="E227">
            <v>0.01280716278</v>
          </cell>
        </row>
        <row r="230">
          <cell r="E230" t="str">
            <v>IE</v>
          </cell>
        </row>
        <row r="233">
          <cell r="E233">
            <v>0.16238817</v>
          </cell>
        </row>
        <row r="255">
          <cell r="E255">
            <v>2.1231</v>
          </cell>
        </row>
        <row r="257">
          <cell r="E257">
            <v>2.202193040166</v>
          </cell>
        </row>
        <row r="302">
          <cell r="E302">
            <v>0.00435587934772344</v>
          </cell>
        </row>
        <row r="303">
          <cell r="E303">
            <v>0.224587323266265</v>
          </cell>
        </row>
        <row r="304">
          <cell r="E304">
            <v>0.06264375</v>
          </cell>
        </row>
        <row r="305">
          <cell r="E305">
            <v>7.461726E-006</v>
          </cell>
        </row>
        <row r="309">
          <cell r="E309">
            <v>10.7447303112682</v>
          </cell>
        </row>
        <row r="312">
          <cell r="E312">
            <v>10.7447303112682</v>
          </cell>
        </row>
        <row r="313">
          <cell r="E313">
            <v>10.7447303112682</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1.25324674140974</v>
          </cell>
        </row>
        <row r="213">
          <cell r="E213">
            <v>0.203228128786253</v>
          </cell>
        </row>
        <row r="214">
          <cell r="E214">
            <v>0.624090874216692</v>
          </cell>
        </row>
        <row r="215">
          <cell r="E215">
            <v>0.0619708055873169</v>
          </cell>
        </row>
        <row r="217">
          <cell r="E217">
            <v>0.668341378221063</v>
          </cell>
        </row>
        <row r="218">
          <cell r="E218" t="str">
            <v>IE</v>
          </cell>
        </row>
        <row r="219">
          <cell r="E219">
            <v>0.00137907050730868</v>
          </cell>
        </row>
        <row r="221">
          <cell r="E221">
            <v>4.91156150265011</v>
          </cell>
        </row>
        <row r="223">
          <cell r="E223">
            <v>21.3104563784227</v>
          </cell>
        </row>
        <row r="225">
          <cell r="E225">
            <v>7.77119691376226</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96067369345806</v>
          </cell>
        </row>
        <row r="303">
          <cell r="E303">
            <v>0.263658278292311</v>
          </cell>
        </row>
        <row r="304">
          <cell r="E304">
            <v>6.82816875</v>
          </cell>
        </row>
        <row r="305">
          <cell r="E305">
            <v>8.54823E-008</v>
          </cell>
        </row>
        <row r="309">
          <cell r="E309">
            <v>115.023147717022</v>
          </cell>
        </row>
        <row r="312">
          <cell r="E312">
            <v>115.023147717022</v>
          </cell>
        </row>
        <row r="313">
          <cell r="E313">
            <v>115.023147717022</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47.33035731033</v>
          </cell>
        </row>
        <row r="213">
          <cell r="E213">
            <v>75.6353578462185</v>
          </cell>
        </row>
        <row r="214">
          <cell r="E214">
            <v>41.6664640995916</v>
          </cell>
        </row>
        <row r="215">
          <cell r="E215">
            <v>116.070620029578</v>
          </cell>
        </row>
        <row r="217">
          <cell r="E217">
            <v>11.3681406564099</v>
          </cell>
        </row>
        <row r="218">
          <cell r="E218" t="str">
            <v>IE</v>
          </cell>
        </row>
        <row r="219">
          <cell r="E219">
            <v>0.471557928829651</v>
          </cell>
        </row>
        <row r="221">
          <cell r="E221">
            <v>24.3858864468465</v>
          </cell>
        </row>
        <row r="223">
          <cell r="E223">
            <v>9.09064952093699</v>
          </cell>
        </row>
        <row r="225">
          <cell r="E225">
            <v>2.76182291553151</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90864907584138</v>
          </cell>
        </row>
        <row r="303">
          <cell r="E303">
            <v>6.02131885584375</v>
          </cell>
        </row>
        <row r="304">
          <cell r="E304">
            <v>0.56379375</v>
          </cell>
        </row>
        <row r="305">
          <cell r="E305">
            <v>1.485954E-007</v>
          </cell>
        </row>
        <row r="309">
          <cell r="E309">
            <v>2483.23720293041</v>
          </cell>
        </row>
        <row r="312">
          <cell r="E312">
            <v>2483.23720293041</v>
          </cell>
        </row>
        <row r="313">
          <cell r="E313">
            <v>2483.23720293041</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17903524877282</v>
          </cell>
        </row>
        <row r="213">
          <cell r="E213">
            <v>0.0290325898266076</v>
          </cell>
        </row>
        <row r="214">
          <cell r="E214">
            <v>0.0891558391738132</v>
          </cell>
        </row>
        <row r="215">
          <cell r="E215">
            <v>0.00885297222675955</v>
          </cell>
        </row>
        <row r="217">
          <cell r="E217">
            <v>0.0908165394049085</v>
          </cell>
        </row>
        <row r="218">
          <cell r="E218" t="str">
            <v>IE</v>
          </cell>
        </row>
        <row r="219">
          <cell r="E219">
            <v>0.00275814101461737</v>
          </cell>
        </row>
        <row r="221">
          <cell r="E221">
            <v>0.361444756332629</v>
          </cell>
        </row>
        <row r="223">
          <cell r="E223">
            <v>0.0270163102899535</v>
          </cell>
        </row>
        <row r="225">
          <cell r="E225">
            <v>0.0358098579784525</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41736298672496</v>
          </cell>
        </row>
        <row r="303">
          <cell r="E303">
            <v>0.00148905014936675</v>
          </cell>
        </row>
        <row r="304">
          <cell r="E304">
            <v>0.005429125</v>
          </cell>
        </row>
        <row r="309">
          <cell r="E309">
            <v>9.21586401090429</v>
          </cell>
        </row>
        <row r="312">
          <cell r="E312">
            <v>9.21586401090429</v>
          </cell>
        </row>
        <row r="313">
          <cell r="E313">
            <v>9.21586401090429</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80439707406</v>
          </cell>
        </row>
        <row r="209">
          <cell r="E209">
            <v>0.0281373932099609</v>
          </cell>
        </row>
        <row r="210">
          <cell r="E210">
            <v>0.00390305747727921</v>
          </cell>
        </row>
        <row r="211">
          <cell r="E211">
            <v>0.00413055315562675</v>
          </cell>
        </row>
        <row r="212">
          <cell r="E212">
            <v>17.9035248772819</v>
          </cell>
        </row>
        <row r="213">
          <cell r="E213">
            <v>2.90325898266077</v>
          </cell>
        </row>
        <row r="214">
          <cell r="E214">
            <v>8.91558391738131</v>
          </cell>
        </row>
        <row r="215">
          <cell r="E215">
            <v>0.885297222675955</v>
          </cell>
        </row>
        <row r="217">
          <cell r="E217">
            <v>35.9828717141351</v>
          </cell>
        </row>
        <row r="218">
          <cell r="E218" t="str">
            <v>IE</v>
          </cell>
        </row>
        <row r="219">
          <cell r="E219">
            <v>0.00437989622844209</v>
          </cell>
        </row>
        <row r="221">
          <cell r="E221">
            <v>0.886200896979909</v>
          </cell>
        </row>
        <row r="223">
          <cell r="E223">
            <v>4.31224133926051</v>
          </cell>
        </row>
        <row r="225">
          <cell r="E225">
            <v>4.20713236296363</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34406617492599</v>
          </cell>
        </row>
        <row r="304">
          <cell r="E304">
            <v>0.007099625</v>
          </cell>
        </row>
        <row r="309">
          <cell r="E309">
            <v>918.613662436803</v>
          </cell>
        </row>
        <row r="312">
          <cell r="E312">
            <v>918.613662436803</v>
          </cell>
        </row>
        <row r="313">
          <cell r="E313">
            <v>918.613662436803</v>
          </cell>
        </row>
        <row r="315">
          <cell r="E315">
            <v>0.0120218159315025</v>
          </cell>
        </row>
        <row r="316">
          <cell r="E316">
            <v>0.0421297127212099</v>
          </cell>
        </row>
        <row r="317">
          <cell r="E317">
            <v>0.602489862819292</v>
          </cell>
        </row>
      </sheetData>
      <sheetData sheetId="9">
        <row r="200">
          <cell r="E200">
            <v>0.898699303248775</v>
          </cell>
        </row>
        <row r="201">
          <cell r="E201">
            <v>0.00802183825248231</v>
          </cell>
        </row>
        <row r="202">
          <cell r="E202">
            <v>7.04580910334277</v>
          </cell>
        </row>
        <row r="203">
          <cell r="E203" t="str">
            <v>IE</v>
          </cell>
        </row>
        <row r="204">
          <cell r="E204" t="str">
            <v>IE</v>
          </cell>
        </row>
        <row r="205">
          <cell r="E205" t="str">
            <v>IE</v>
          </cell>
        </row>
        <row r="206">
          <cell r="E206" t="str">
            <v>IE</v>
          </cell>
        </row>
        <row r="207">
          <cell r="E207" t="str">
            <v>IE</v>
          </cell>
        </row>
        <row r="208">
          <cell r="E208">
            <v>2.59346047173639</v>
          </cell>
        </row>
        <row r="209">
          <cell r="E209">
            <v>0.07087555888</v>
          </cell>
        </row>
        <row r="210">
          <cell r="E210">
            <v>0.000275117569296886</v>
          </cell>
        </row>
        <row r="211">
          <cell r="E211">
            <v>0.000470780882253454</v>
          </cell>
        </row>
        <row r="212">
          <cell r="E212">
            <v>1.09618837168243</v>
          </cell>
        </row>
        <row r="213">
          <cell r="E213">
            <v>0.2001102544456</v>
          </cell>
        </row>
        <row r="214">
          <cell r="E214">
            <v>0.57437104138592</v>
          </cell>
        </row>
        <row r="215">
          <cell r="E215">
            <v>0.0545875843332</v>
          </cell>
        </row>
        <row r="219">
          <cell r="E219">
            <v>0.0110325640584695</v>
          </cell>
        </row>
        <row r="221">
          <cell r="E221">
            <v>0.078971285113931</v>
          </cell>
        </row>
        <row r="223">
          <cell r="E223">
            <v>0.434761684148097</v>
          </cell>
        </row>
        <row r="225">
          <cell r="E225">
            <v>22.8333535252458</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4778867249682</v>
          </cell>
        </row>
        <row r="259">
          <cell r="E259">
            <v>0.077136</v>
          </cell>
        </row>
        <row r="279">
          <cell r="E279">
            <v>0.01125</v>
          </cell>
        </row>
        <row r="302">
          <cell r="E302">
            <v>1.67022670102989E-005</v>
          </cell>
        </row>
        <row r="303">
          <cell r="E303">
            <v>0.132147663624689</v>
          </cell>
        </row>
        <row r="304">
          <cell r="E304">
            <v>0.02088125</v>
          </cell>
        </row>
        <row r="305">
          <cell r="E305">
            <v>8.22867E-011</v>
          </cell>
        </row>
        <row r="306">
          <cell r="E306">
            <v>29.6670660647953</v>
          </cell>
        </row>
        <row r="309">
          <cell r="E309">
            <v>105.482666494309</v>
          </cell>
        </row>
        <row r="312">
          <cell r="E312">
            <v>105.482666494309</v>
          </cell>
        </row>
        <row r="313">
          <cell r="E313">
            <v>105.482666494309</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8065160858</v>
          </cell>
        </row>
        <row r="213">
          <cell r="E213">
            <v>0.22042676901</v>
          </cell>
        </row>
        <row r="214">
          <cell r="E214">
            <v>0.4523586958892</v>
          </cell>
        </row>
        <row r="215">
          <cell r="E215">
            <v>0.63922264182</v>
          </cell>
        </row>
        <row r="223">
          <cell r="E223">
            <v>113.339616256937</v>
          </cell>
        </row>
        <row r="225">
          <cell r="E225">
            <v>25.1286037891312</v>
          </cell>
        </row>
        <row r="227">
          <cell r="E227">
            <v>0.148105069298404</v>
          </cell>
        </row>
        <row r="230">
          <cell r="E230" t="str">
            <v>IE</v>
          </cell>
        </row>
        <row r="257">
          <cell r="E257">
            <v>64.3187775571</v>
          </cell>
        </row>
        <row r="302">
          <cell r="E302">
            <v>22.6173800582084</v>
          </cell>
        </row>
        <row r="303">
          <cell r="E303">
            <v>34.020461629362</v>
          </cell>
        </row>
        <row r="304">
          <cell r="E304">
            <v>38.6651128</v>
          </cell>
        </row>
        <row r="305">
          <cell r="E305">
            <v>0.0001342152</v>
          </cell>
        </row>
        <row r="306">
          <cell r="E306">
            <v>34.577000075519</v>
          </cell>
        </row>
        <row r="309">
          <cell r="E309">
            <v>475.801375608446</v>
          </cell>
        </row>
        <row r="312">
          <cell r="E312">
            <v>475.801375608446</v>
          </cell>
        </row>
        <row r="313">
          <cell r="E313">
            <v>475.801375608446</v>
          </cell>
        </row>
        <row r="320">
          <cell r="E320">
            <v>0.877211534291845</v>
          </cell>
        </row>
      </sheetData>
      <sheetData sheetId="11">
        <row r="200">
          <cell r="E200">
            <v>0.211421966954014</v>
          </cell>
        </row>
        <row r="203">
          <cell r="E203" t="str">
            <v>IE</v>
          </cell>
        </row>
        <row r="204">
          <cell r="E204" t="str">
            <v>IE</v>
          </cell>
        </row>
        <row r="205">
          <cell r="E205" t="str">
            <v>IE</v>
          </cell>
        </row>
        <row r="206">
          <cell r="E206" t="str">
            <v>IE</v>
          </cell>
        </row>
        <row r="207">
          <cell r="E207" t="str">
            <v>IE</v>
          </cell>
        </row>
        <row r="208">
          <cell r="E208">
            <v>4.37195655339054</v>
          </cell>
        </row>
        <row r="212">
          <cell r="E212">
            <v>1.5574183346076</v>
          </cell>
        </row>
        <row r="213">
          <cell r="E213">
            <v>0.572172623244</v>
          </cell>
        </row>
        <row r="214">
          <cell r="E214">
            <v>0.870178028028</v>
          </cell>
        </row>
        <row r="215">
          <cell r="E215">
            <v>0.029029386222</v>
          </cell>
        </row>
        <row r="223">
          <cell r="E223">
            <v>1.24318729945585</v>
          </cell>
        </row>
        <row r="225">
          <cell r="E225">
            <v>0.2086726683488</v>
          </cell>
        </row>
        <row r="302">
          <cell r="E302">
            <v>2.24651757890188</v>
          </cell>
        </row>
        <row r="303">
          <cell r="E303">
            <v>10.8777530319468</v>
          </cell>
        </row>
        <row r="304">
          <cell r="E304">
            <v>0.417625</v>
          </cell>
        </row>
        <row r="309">
          <cell r="E309">
            <v>22.6059324710995</v>
          </cell>
        </row>
        <row r="312">
          <cell r="E312">
            <v>22.6059324710995</v>
          </cell>
        </row>
        <row r="313">
          <cell r="E313">
            <v>22.6059324710995</v>
          </cell>
        </row>
      </sheetData>
      <sheetData sheetId="12">
        <row r="200">
          <cell r="E200">
            <v>109.115855641078</v>
          </cell>
        </row>
        <row r="201">
          <cell r="E201">
            <v>1.05815429758124</v>
          </cell>
        </row>
        <row r="202">
          <cell r="E202">
            <v>0.877984452066</v>
          </cell>
        </row>
        <row r="203">
          <cell r="E203" t="str">
            <v>IE</v>
          </cell>
        </row>
        <row r="204">
          <cell r="E204" t="str">
            <v>IE</v>
          </cell>
        </row>
        <row r="205">
          <cell r="E205" t="str">
            <v>IE</v>
          </cell>
        </row>
        <row r="206">
          <cell r="E206" t="str">
            <v>IE</v>
          </cell>
        </row>
        <row r="207">
          <cell r="E207" t="str">
            <v>IE</v>
          </cell>
        </row>
        <row r="208">
          <cell r="E208">
            <v>49.2043735383736</v>
          </cell>
        </row>
        <row r="223">
          <cell r="E223">
            <v>6.63855949978292</v>
          </cell>
        </row>
        <row r="225">
          <cell r="E225">
            <v>3.09939167989616</v>
          </cell>
        </row>
        <row r="227">
          <cell r="E227">
            <v>0.216</v>
          </cell>
        </row>
        <row r="230">
          <cell r="E230" t="str">
            <v>IE</v>
          </cell>
        </row>
        <row r="257">
          <cell r="E257">
            <v>89.2507176</v>
          </cell>
        </row>
        <row r="302">
          <cell r="E302">
            <v>2.36475534621251</v>
          </cell>
        </row>
        <row r="303">
          <cell r="E303">
            <v>1.34402888843353</v>
          </cell>
        </row>
        <row r="304">
          <cell r="E304">
            <v>2.088125</v>
          </cell>
        </row>
        <row r="309">
          <cell r="E309">
            <v>265.257945943423</v>
          </cell>
        </row>
        <row r="312">
          <cell r="E312">
            <v>265.257945943423</v>
          </cell>
        </row>
        <row r="313">
          <cell r="E313">
            <v>265.257945943423</v>
          </cell>
        </row>
      </sheetData>
      <sheetData sheetId="13"/>
      <sheetData sheetId="14">
        <row r="200">
          <cell r="E200">
            <v>37.5789473684211</v>
          </cell>
        </row>
        <row r="201">
          <cell r="E201">
            <v>8.02</v>
          </cell>
        </row>
        <row r="202">
          <cell r="E202">
            <v>1.71205687375</v>
          </cell>
        </row>
        <row r="208">
          <cell r="E208">
            <v>44.3160317158272</v>
          </cell>
        </row>
        <row r="209">
          <cell r="E209">
            <v>5.67355463679662</v>
          </cell>
        </row>
        <row r="210">
          <cell r="E210">
            <v>0.00840518728943345</v>
          </cell>
        </row>
        <row r="211">
          <cell r="E211">
            <v>0.00201089056417684</v>
          </cell>
        </row>
        <row r="212">
          <cell r="E212">
            <v>17.1879535867618</v>
          </cell>
        </row>
        <row r="213">
          <cell r="E213">
            <v>10.0278510353053</v>
          </cell>
        </row>
        <row r="214">
          <cell r="E214">
            <v>14.8643485466378</v>
          </cell>
        </row>
        <row r="215">
          <cell r="E215">
            <v>3.4129511592</v>
          </cell>
        </row>
        <row r="217">
          <cell r="E217">
            <v>16.8609622726982</v>
          </cell>
        </row>
        <row r="219">
          <cell r="E219">
            <v>0.644938775510204</v>
          </cell>
        </row>
        <row r="221">
          <cell r="E221">
            <v>7.65111415098203</v>
          </cell>
        </row>
        <row r="222">
          <cell r="E222">
            <v>0.0434192672998643</v>
          </cell>
        </row>
        <row r="223">
          <cell r="E223">
            <v>1.84035058671211</v>
          </cell>
        </row>
        <row r="225">
          <cell r="E225">
            <v>37.3854296093479</v>
          </cell>
        </row>
        <row r="226">
          <cell r="E226">
            <v>0.0133754349</v>
          </cell>
        </row>
        <row r="227">
          <cell r="E227">
            <v>0.182496702536471</v>
          </cell>
        </row>
        <row r="228">
          <cell r="E228">
            <v>15.482170691739</v>
          </cell>
        </row>
        <row r="229">
          <cell r="E229">
            <v>0.933222503607143</v>
          </cell>
        </row>
        <row r="231">
          <cell r="E231">
            <v>1.52541992855593</v>
          </cell>
        </row>
        <row r="232">
          <cell r="E232">
            <v>1.20519</v>
          </cell>
        </row>
        <row r="233">
          <cell r="E233">
            <v>1.0149260625</v>
          </cell>
        </row>
        <row r="236">
          <cell r="E236">
            <v>1.19485714285714</v>
          </cell>
        </row>
        <row r="241">
          <cell r="E241">
            <v>7.98931045714286</v>
          </cell>
        </row>
        <row r="242">
          <cell r="E242">
            <v>2.24598251571429</v>
          </cell>
        </row>
        <row r="245">
          <cell r="E245">
            <v>0.117142857142857</v>
          </cell>
        </row>
        <row r="246">
          <cell r="E246">
            <v>3.59260020146939</v>
          </cell>
        </row>
        <row r="253">
          <cell r="E253">
            <v>0.000391647142857143</v>
          </cell>
        </row>
        <row r="255">
          <cell r="E255">
            <v>3.39446639710249</v>
          </cell>
        </row>
        <row r="257">
          <cell r="E257">
            <v>8.60587872588</v>
          </cell>
        </row>
        <row r="258">
          <cell r="E258">
            <v>0.126891017553957</v>
          </cell>
        </row>
        <row r="259">
          <cell r="E259">
            <v>0.428936122805755</v>
          </cell>
        </row>
        <row r="264">
          <cell r="E264">
            <v>0.202</v>
          </cell>
        </row>
        <row r="266">
          <cell r="E266">
            <v>0.0349642285714286</v>
          </cell>
        </row>
        <row r="267">
          <cell r="E267">
            <v>0.0178592971428571</v>
          </cell>
        </row>
        <row r="277">
          <cell r="E277">
            <v>0.08013151</v>
          </cell>
        </row>
        <row r="281">
          <cell r="E281">
            <v>1.97330720605454</v>
          </cell>
        </row>
        <row r="282">
          <cell r="E282">
            <v>2.56163500618696</v>
          </cell>
        </row>
        <row r="283">
          <cell r="E283">
            <v>0.0605625774057956</v>
          </cell>
        </row>
        <row r="286">
          <cell r="E286">
            <v>0.1202652</v>
          </cell>
        </row>
        <row r="287">
          <cell r="E287">
            <v>0.0216832846153846</v>
          </cell>
        </row>
        <row r="288">
          <cell r="E288">
            <v>5.03886852521579</v>
          </cell>
        </row>
        <row r="289">
          <cell r="E289">
            <v>1.3550519961146</v>
          </cell>
        </row>
        <row r="290">
          <cell r="E290">
            <v>12.3939043283034</v>
          </cell>
        </row>
        <row r="298">
          <cell r="E298">
            <v>2.6066293230075</v>
          </cell>
        </row>
        <row r="302">
          <cell r="E302">
            <v>0.00309782950353838</v>
          </cell>
        </row>
        <row r="303">
          <cell r="E303">
            <v>0.0647643892625252</v>
          </cell>
        </row>
        <row r="304">
          <cell r="E304">
            <v>0.019602806122449</v>
          </cell>
        </row>
        <row r="305">
          <cell r="E305">
            <v>0.000119019795918367</v>
          </cell>
        </row>
        <row r="306">
          <cell r="E306">
            <v>12.6782333610236</v>
          </cell>
        </row>
        <row r="309">
          <cell r="E309">
            <v>294.51626396008</v>
          </cell>
        </row>
      </sheetData>
      <sheetData sheetId="15">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2251590999131</v>
          </cell>
        </row>
        <row r="209">
          <cell r="E209">
            <v>5.56008354406069</v>
          </cell>
        </row>
        <row r="210">
          <cell r="E210">
            <v>0.00823708354364478</v>
          </cell>
        </row>
        <row r="211">
          <cell r="E211">
            <v>0.0019706727528933</v>
          </cell>
        </row>
        <row r="212">
          <cell r="E212">
            <v>17.1879535867618</v>
          </cell>
        </row>
        <row r="213">
          <cell r="E213">
            <v>10.0278510353053</v>
          </cell>
        </row>
        <row r="214">
          <cell r="E214">
            <v>14.8643485466378</v>
          </cell>
        </row>
        <row r="215">
          <cell r="E215">
            <v>3.4129511592</v>
          </cell>
        </row>
        <row r="217">
          <cell r="E217">
            <v>8.43048113634912</v>
          </cell>
        </row>
        <row r="218">
          <cell r="E218" t="str">
            <v>IE</v>
          </cell>
        </row>
        <row r="219">
          <cell r="E219">
            <v>0.63204</v>
          </cell>
        </row>
        <row r="221">
          <cell r="E221">
            <v>7.49809186796239</v>
          </cell>
        </row>
        <row r="222">
          <cell r="E222">
            <v>0.0347354138398915</v>
          </cell>
        </row>
        <row r="223">
          <cell r="E223">
            <v>1.5642979987053</v>
          </cell>
        </row>
        <row r="225">
          <cell r="E225">
            <v>31.7776151679457</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84702980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6506275402153</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303587291346762</v>
          </cell>
        </row>
        <row r="303">
          <cell r="E303">
            <v>0.0634691014772747</v>
          </cell>
        </row>
        <row r="304">
          <cell r="E304">
            <v>0.01921075</v>
          </cell>
        </row>
        <row r="305">
          <cell r="E305">
            <v>0.0001166394</v>
          </cell>
        </row>
        <row r="306">
          <cell r="E306">
            <v>11.4104100249213</v>
          </cell>
        </row>
        <row r="309">
          <cell r="E309">
            <v>246.552196975703</v>
          </cell>
        </row>
        <row r="312">
          <cell r="E312">
            <v>246.552196975703</v>
          </cell>
        </row>
        <row r="313">
          <cell r="E313">
            <v>246.552196975703</v>
          </cell>
        </row>
        <row r="315">
          <cell r="E315">
            <v>0.0803194650509606</v>
          </cell>
        </row>
        <row r="316">
          <cell r="E316">
            <v>0.281474613136529</v>
          </cell>
        </row>
        <row r="317">
          <cell r="E317">
            <v>7.94715360989787</v>
          </cell>
        </row>
        <row r="320">
          <cell r="E320">
            <v>5.70187497289699</v>
          </cell>
        </row>
      </sheetData>
      <sheetData sheetId="16">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5639011449175</v>
          </cell>
        </row>
        <row r="209">
          <cell r="E209">
            <v>5.56008354406069</v>
          </cell>
        </row>
        <row r="210">
          <cell r="E210">
            <v>0.00823708354364478</v>
          </cell>
        </row>
        <row r="211">
          <cell r="E211">
            <v>0.0019706727528933</v>
          </cell>
        </row>
        <row r="212">
          <cell r="E212">
            <v>17.1879535867618</v>
          </cell>
        </row>
        <row r="213">
          <cell r="E213">
            <v>10.0278510353053</v>
          </cell>
        </row>
        <row r="214">
          <cell r="E214">
            <v>14.8643485466378</v>
          </cell>
        </row>
        <row r="215">
          <cell r="E215">
            <v>3.4129511592</v>
          </cell>
        </row>
        <row r="217">
          <cell r="E217">
            <v>4.54082697024559</v>
          </cell>
        </row>
        <row r="218">
          <cell r="E218" t="str">
            <v>IE</v>
          </cell>
        </row>
        <row r="219">
          <cell r="E219">
            <v>0.63204</v>
          </cell>
        </row>
        <row r="221">
          <cell r="E221">
            <v>7.46304100343361</v>
          </cell>
        </row>
        <row r="222">
          <cell r="E222">
            <v>0.0347354138398915</v>
          </cell>
        </row>
        <row r="223">
          <cell r="E223">
            <v>1.25288701293522</v>
          </cell>
        </row>
        <row r="225">
          <cell r="E225">
            <v>30.4828968374764</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5077623845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09900994243479</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303587291346762</v>
          </cell>
        </row>
        <row r="303">
          <cell r="E303">
            <v>0.0634691014772747</v>
          </cell>
        </row>
        <row r="304">
          <cell r="E304">
            <v>0.01921075</v>
          </cell>
        </row>
        <row r="305">
          <cell r="E305">
            <v>0.0001166394</v>
          </cell>
        </row>
        <row r="306">
          <cell r="E306">
            <v>9.78035144993251</v>
          </cell>
        </row>
        <row r="309">
          <cell r="E309">
            <v>213.27686411974</v>
          </cell>
        </row>
        <row r="312">
          <cell r="E312">
            <v>213.27686411974</v>
          </cell>
        </row>
        <row r="313">
          <cell r="E313">
            <v>213.27686411974</v>
          </cell>
        </row>
        <row r="315">
          <cell r="E315">
            <v>0.0803194650509606</v>
          </cell>
        </row>
        <row r="316">
          <cell r="E316">
            <v>0.281474613136529</v>
          </cell>
        </row>
        <row r="317">
          <cell r="E317">
            <v>7.94415013604108</v>
          </cell>
        </row>
        <row r="320">
          <cell r="E320">
            <v>5.70187497289699</v>
          </cell>
        </row>
      </sheetData>
      <sheetData sheetId="17"/>
      <sheetData sheetId="18"/>
      <sheetData sheetId="19"/>
      <sheetData sheetId="20"/>
      <sheetData sheetId="21"/>
      <sheetData sheetId="22">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5133.23257112609</v>
          </cell>
        </row>
        <row r="213">
          <cell r="O213">
            <v>197.476237132381</v>
          </cell>
        </row>
        <row r="214">
          <cell r="O214">
            <v>89.7319588563788</v>
          </cell>
        </row>
        <row r="215">
          <cell r="O215">
            <v>536.177720205209</v>
          </cell>
        </row>
        <row r="219">
          <cell r="O219">
            <v>1.4766</v>
          </cell>
        </row>
        <row r="221">
          <cell r="O221">
            <v>179.536864266856</v>
          </cell>
        </row>
        <row r="222">
          <cell r="O222">
            <v>1.98400510814909</v>
          </cell>
        </row>
        <row r="223">
          <cell r="O223">
            <v>15.8037154871582</v>
          </cell>
        </row>
        <row r="225">
          <cell r="O225">
            <v>246.578022736779</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62.407965659689</v>
          </cell>
        </row>
        <row r="258">
          <cell r="O258">
            <v>0.2304288</v>
          </cell>
        </row>
        <row r="259">
          <cell r="O259">
            <v>21.75878</v>
          </cell>
        </row>
        <row r="298">
          <cell r="O298">
            <v>13.6559828338668</v>
          </cell>
        </row>
        <row r="302">
          <cell r="O302">
            <v>0.00891749241056736</v>
          </cell>
        </row>
        <row r="303">
          <cell r="O303">
            <v>0.151480580589579</v>
          </cell>
        </row>
        <row r="304">
          <cell r="O304">
            <v>0.02923375</v>
          </cell>
        </row>
        <row r="305">
          <cell r="O305">
            <v>0.001126449</v>
          </cell>
        </row>
        <row r="306">
          <cell r="O306">
            <v>241.819890856313</v>
          </cell>
        </row>
        <row r="309">
          <cell r="O309">
            <v>7555.2601310902</v>
          </cell>
        </row>
        <row r="311">
          <cell r="O311">
            <v>7555.2601310902</v>
          </cell>
        </row>
        <row r="312">
          <cell r="O312">
            <v>7555.2601310902</v>
          </cell>
        </row>
        <row r="313">
          <cell r="O313">
            <v>7555.2601310902</v>
          </cell>
        </row>
        <row r="314">
          <cell r="O314">
            <v>7581.72036576644</v>
          </cell>
        </row>
        <row r="315">
          <cell r="O315">
            <v>0.649220517950492</v>
          </cell>
        </row>
        <row r="316">
          <cell r="O316">
            <v>1.74642515540309</v>
          </cell>
        </row>
        <row r="317">
          <cell r="O317">
            <v>8.07606023654831</v>
          </cell>
        </row>
        <row r="320">
          <cell r="O320">
            <v>27.6321633301931</v>
          </cell>
        </row>
      </sheetData>
      <sheetData sheetId="23">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4.709861238776</v>
          </cell>
        </row>
        <row r="209">
          <cell r="O209">
            <v>45.3156632310105</v>
          </cell>
        </row>
        <row r="210">
          <cell r="O210">
            <v>1.53140370982869</v>
          </cell>
        </row>
        <row r="211">
          <cell r="O211">
            <v>1.7007220600474</v>
          </cell>
        </row>
        <row r="212">
          <cell r="O212">
            <v>615.009342155136</v>
          </cell>
        </row>
        <row r="213">
          <cell r="O213">
            <v>64.6141233242222</v>
          </cell>
        </row>
        <row r="214">
          <cell r="O214">
            <v>364.21964945347</v>
          </cell>
        </row>
        <row r="215">
          <cell r="O215">
            <v>5.80809831458463</v>
          </cell>
        </row>
        <row r="219">
          <cell r="O219">
            <v>5.4648</v>
          </cell>
        </row>
        <row r="221">
          <cell r="O221">
            <v>99.1906729976088</v>
          </cell>
        </row>
        <row r="222">
          <cell r="O222">
            <v>4.53705802538112</v>
          </cell>
        </row>
        <row r="223">
          <cell r="O223">
            <v>17.8238950521513</v>
          </cell>
        </row>
        <row r="225">
          <cell r="O225">
            <v>45.455718068354</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8491230254456</v>
          </cell>
        </row>
        <row r="258">
          <cell r="O258">
            <v>0.007112</v>
          </cell>
        </row>
        <row r="259">
          <cell r="O259">
            <v>0.345505</v>
          </cell>
        </row>
        <row r="266">
          <cell r="O266">
            <v>0.06257884</v>
          </cell>
        </row>
        <row r="298">
          <cell r="O298">
            <v>0.493705090803505</v>
          </cell>
        </row>
        <row r="302">
          <cell r="O302">
            <v>0.0713711540551089</v>
          </cell>
        </row>
        <row r="303">
          <cell r="O303">
            <v>0.561468308165662</v>
          </cell>
        </row>
        <row r="304">
          <cell r="O304">
            <v>0.48026875</v>
          </cell>
        </row>
        <row r="305">
          <cell r="O305">
            <v>0.002468601</v>
          </cell>
        </row>
        <row r="306">
          <cell r="O306">
            <v>11.3834384352617</v>
          </cell>
        </row>
        <row r="307">
          <cell r="O307">
            <v>0.617963436138847</v>
          </cell>
        </row>
        <row r="309">
          <cell r="O309">
            <v>2113.61401627819</v>
          </cell>
        </row>
        <row r="311">
          <cell r="O311">
            <v>2113.61401627819</v>
          </cell>
        </row>
        <row r="312">
          <cell r="O312">
            <v>2113.61401627819</v>
          </cell>
        </row>
        <row r="313">
          <cell r="O313">
            <v>2113.61401627819</v>
          </cell>
        </row>
        <row r="314">
          <cell r="O314">
            <v>2118.58272888751</v>
          </cell>
        </row>
        <row r="315">
          <cell r="O315">
            <v>5.88473762296303</v>
          </cell>
        </row>
        <row r="316">
          <cell r="O316">
            <v>21.166347809745</v>
          </cell>
        </row>
        <row r="317">
          <cell r="O317">
            <v>66.5190965385499</v>
          </cell>
        </row>
        <row r="320">
          <cell r="O320">
            <v>0.784697046407422</v>
          </cell>
        </row>
      </sheetData>
      <sheetData sheetId="24">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9.412915365225</v>
          </cell>
        </row>
        <row r="313">
          <cell r="O313">
            <v>16.9652360796286</v>
          </cell>
        </row>
        <row r="314">
          <cell r="O314">
            <v>30.5333512931608</v>
          </cell>
        </row>
        <row r="315">
          <cell r="O315">
            <v>249.290138162797</v>
          </cell>
        </row>
        <row r="316">
          <cell r="O316">
            <v>213.957897297217</v>
          </cell>
        </row>
        <row r="319">
          <cell r="O319">
            <v>0.6417</v>
          </cell>
        </row>
        <row r="321">
          <cell r="O321">
            <v>96.5206196819411</v>
          </cell>
        </row>
        <row r="322">
          <cell r="O322">
            <v>0.028883983916904</v>
          </cell>
        </row>
        <row r="323">
          <cell r="O323">
            <v>4.88141211953046</v>
          </cell>
        </row>
        <row r="325">
          <cell r="O325">
            <v>46.8823714892583</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2">
          <cell r="O332">
            <v>0.5508</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64261224458</v>
          </cell>
        </row>
        <row r="359">
          <cell r="O359">
            <v>0.08035</v>
          </cell>
        </row>
        <row r="364">
          <cell r="O364">
            <v>0.26159</v>
          </cell>
        </row>
        <row r="366">
          <cell r="O366">
            <v>1.1438432</v>
          </cell>
        </row>
        <row r="367">
          <cell r="O367">
            <v>35.49073677</v>
          </cell>
        </row>
        <row r="372">
          <cell r="O372">
            <v>154.163523198421</v>
          </cell>
        </row>
        <row r="373">
          <cell r="O373">
            <v>108.156835399129</v>
          </cell>
        </row>
        <row r="375">
          <cell r="O375">
            <v>42.9183</v>
          </cell>
        </row>
        <row r="376">
          <cell r="O376">
            <v>7.8</v>
          </cell>
        </row>
        <row r="377">
          <cell r="O377">
            <v>98.2351209557019</v>
          </cell>
        </row>
        <row r="378">
          <cell r="O378">
            <v>18.0373686101396</v>
          </cell>
        </row>
        <row r="379">
          <cell r="O379">
            <v>120.318246634011</v>
          </cell>
        </row>
        <row r="380">
          <cell r="O380">
            <v>71.2670024696531</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9.45427905853031</v>
          </cell>
        </row>
        <row r="402">
          <cell r="O402">
            <v>0.874959478098628</v>
          </cell>
        </row>
        <row r="403">
          <cell r="O403">
            <v>1.84194688481029</v>
          </cell>
        </row>
        <row r="404">
          <cell r="O404">
            <v>0.1922996075</v>
          </cell>
        </row>
        <row r="405">
          <cell r="O405">
            <v>0.000103857</v>
          </cell>
        </row>
        <row r="406">
          <cell r="O406">
            <v>11.5613310647196</v>
          </cell>
        </row>
        <row r="407">
          <cell r="O407">
            <v>0.0256171865764829</v>
          </cell>
        </row>
        <row r="409">
          <cell r="O409">
            <v>2151.66238894624</v>
          </cell>
        </row>
        <row r="411">
          <cell r="O411">
            <v>2151.66238894624</v>
          </cell>
        </row>
        <row r="412">
          <cell r="O412">
            <v>2151.66238894624</v>
          </cell>
        </row>
        <row r="413">
          <cell r="O413">
            <v>2151.66238894624</v>
          </cell>
        </row>
        <row r="414">
          <cell r="O414">
            <v>2155.51645962278</v>
          </cell>
        </row>
        <row r="415">
          <cell r="O415">
            <v>0.180027059261672</v>
          </cell>
        </row>
        <row r="416">
          <cell r="O416">
            <v>0.76865595040701</v>
          </cell>
        </row>
        <row r="417">
          <cell r="O417">
            <v>2.62295933251776</v>
          </cell>
        </row>
        <row r="418">
          <cell r="O418">
            <v>164.435237244051</v>
          </cell>
        </row>
        <row r="420">
          <cell r="O420">
            <v>4.14482449952897</v>
          </cell>
        </row>
      </sheetData>
      <sheetData sheetId="25">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2.882459672872</v>
          </cell>
        </row>
        <row r="209">
          <cell r="O209">
            <v>5.33551505657874</v>
          </cell>
        </row>
        <row r="210">
          <cell r="O210">
            <v>0.125330820791389</v>
          </cell>
        </row>
        <row r="211">
          <cell r="O211">
            <v>0.137812821469343</v>
          </cell>
        </row>
        <row r="212">
          <cell r="O212">
            <v>63.1050245865986</v>
          </cell>
        </row>
        <row r="213">
          <cell r="O213">
            <v>15.8604737637788</v>
          </cell>
        </row>
        <row r="214">
          <cell r="O214">
            <v>53.4602258191207</v>
          </cell>
        </row>
        <row r="215">
          <cell r="O215">
            <v>2.51634283050196</v>
          </cell>
        </row>
        <row r="219">
          <cell r="O219">
            <v>0.828</v>
          </cell>
        </row>
        <row r="221">
          <cell r="O221">
            <v>81.0379927351733</v>
          </cell>
        </row>
        <row r="222">
          <cell r="O222">
            <v>0.00990980924255727</v>
          </cell>
        </row>
        <row r="223">
          <cell r="O223">
            <v>20.791845641572</v>
          </cell>
        </row>
        <row r="225">
          <cell r="O225">
            <v>46.844486945892</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38291892</v>
          </cell>
        </row>
        <row r="257">
          <cell r="O257">
            <v>1.75146968529885</v>
          </cell>
        </row>
        <row r="258">
          <cell r="O258">
            <v>0.0049784</v>
          </cell>
        </row>
        <row r="259">
          <cell r="O259">
            <v>2.42657</v>
          </cell>
        </row>
        <row r="266">
          <cell r="O266">
            <v>0.591652</v>
          </cell>
        </row>
        <row r="302">
          <cell r="O302">
            <v>0.00306708768403762</v>
          </cell>
        </row>
        <row r="303">
          <cell r="O303">
            <v>0.356734986890954</v>
          </cell>
        </row>
        <row r="304">
          <cell r="O304">
            <v>0.16287375</v>
          </cell>
        </row>
        <row r="305">
          <cell r="O305">
            <v>0.004346016</v>
          </cell>
        </row>
        <row r="309">
          <cell r="O309">
            <v>1577.4659707007</v>
          </cell>
        </row>
        <row r="311">
          <cell r="O311">
            <v>1577.4659707007</v>
          </cell>
        </row>
        <row r="312">
          <cell r="O312">
            <v>1577.4659707007</v>
          </cell>
        </row>
        <row r="313">
          <cell r="O313">
            <v>1577.4659707007</v>
          </cell>
        </row>
        <row r="314">
          <cell r="O314">
            <v>1578.04555135683</v>
          </cell>
        </row>
        <row r="315">
          <cell r="O315">
            <v>0.401597325254803</v>
          </cell>
        </row>
        <row r="316">
          <cell r="O316">
            <v>1.40737306568264</v>
          </cell>
        </row>
        <row r="317">
          <cell r="O317">
            <v>65.7859127475637</v>
          </cell>
        </row>
        <row r="319">
          <cell r="O319">
            <v>6735.71929824561</v>
          </cell>
        </row>
        <row r="320">
          <cell r="O320">
            <v>0.315796152345064</v>
          </cell>
        </row>
      </sheetData>
      <sheetData sheetId="26">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7539845377438</v>
          </cell>
        </row>
        <row r="213">
          <cell r="O213">
            <v>0.03843269454</v>
          </cell>
        </row>
        <row r="214">
          <cell r="O214">
            <v>0.0901436777250341</v>
          </cell>
        </row>
        <row r="215">
          <cell r="O215">
            <v>0.0365513036643289</v>
          </cell>
        </row>
        <row r="219">
          <cell r="O219">
            <v>0.000966</v>
          </cell>
        </row>
        <row r="221">
          <cell r="O221">
            <v>0.0117523102255465</v>
          </cell>
        </row>
        <row r="223">
          <cell r="O223">
            <v>0.00241377411605213</v>
          </cell>
        </row>
        <row r="225">
          <cell r="O225">
            <v>0.280194147197264</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496757005627</v>
          </cell>
        </row>
        <row r="283">
          <cell r="O283">
            <v>4.36738399794759</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7.66523855976227</v>
          </cell>
        </row>
        <row r="307">
          <cell r="O307">
            <v>0.925613011976554</v>
          </cell>
        </row>
        <row r="309">
          <cell r="O309">
            <v>458.227637621051</v>
          </cell>
        </row>
        <row r="311">
          <cell r="O311">
            <v>458.227637621051</v>
          </cell>
        </row>
        <row r="312">
          <cell r="O312">
            <v>458.227637621051</v>
          </cell>
        </row>
        <row r="313">
          <cell r="O313">
            <v>458.227637621051</v>
          </cell>
        </row>
        <row r="317">
          <cell r="O317">
            <v>0.00751858644617195</v>
          </cell>
        </row>
        <row r="320">
          <cell r="O320">
            <v>0.355270671388197</v>
          </cell>
        </row>
      </sheetData>
      <sheetData sheetId="27"/>
      <sheetData sheetId="28">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v>0</v>
          </cell>
        </row>
        <row r="36">
          <cell r="G36">
            <v>48877.25436</v>
          </cell>
        </row>
        <row r="37">
          <cell r="G37">
            <v>0</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6987.562146752</v>
          </cell>
        </row>
        <row r="57">
          <cell r="G57">
            <v>9123.91610723605</v>
          </cell>
        </row>
        <row r="58">
          <cell r="G58" t="str">
            <v>NO</v>
          </cell>
        </row>
        <row r="59">
          <cell r="G59">
            <v>124520.587587746</v>
          </cell>
        </row>
        <row r="60">
          <cell r="G60" t="str">
            <v>NO</v>
          </cell>
        </row>
        <row r="61">
          <cell r="G61">
            <v>380499.022814464</v>
          </cell>
        </row>
        <row r="62">
          <cell r="G62" t="str">
            <v>NO</v>
          </cell>
        </row>
        <row r="63">
          <cell r="G63">
            <v>38892.4921143304</v>
          </cell>
        </row>
        <row r="64">
          <cell r="G64" t="str">
            <v>NO</v>
          </cell>
        </row>
        <row r="65">
          <cell r="G65">
            <v>676662.293587247</v>
          </cell>
        </row>
        <row r="66">
          <cell r="G66">
            <v>436985.255209</v>
          </cell>
        </row>
        <row r="67">
          <cell r="G67">
            <v>436985.255209</v>
          </cell>
        </row>
        <row r="68">
          <cell r="G68">
            <v>5889.370248</v>
          </cell>
        </row>
        <row r="69">
          <cell r="G69" t="str">
            <v>NO</v>
          </cell>
        </row>
        <row r="72">
          <cell r="G72">
            <v>75380.7839253867</v>
          </cell>
        </row>
        <row r="73">
          <cell r="G73" t="str">
            <v>NO</v>
          </cell>
        </row>
        <row r="74">
          <cell r="G74" t="str">
            <v>NO</v>
          </cell>
        </row>
        <row r="75">
          <cell r="G75">
            <v>11553.5935667616</v>
          </cell>
        </row>
        <row r="76">
          <cell r="G76">
            <v>61469.724996236</v>
          </cell>
        </row>
        <row r="77">
          <cell r="G77">
            <v>3197.73641838</v>
          </cell>
        </row>
        <row r="78">
          <cell r="G78">
            <v>234960.495653978</v>
          </cell>
        </row>
        <row r="79">
          <cell r="G79">
            <v>4671.1300052</v>
          </cell>
        </row>
        <row r="80">
          <cell r="G80">
            <v>5364.76541786952</v>
          </cell>
        </row>
        <row r="81">
          <cell r="G81" t="str">
            <v>NA</v>
          </cell>
        </row>
        <row r="82">
          <cell r="G82" t="str">
            <v>NA</v>
          </cell>
        </row>
        <row r="83">
          <cell r="G83" t="str">
            <v>NA</v>
          </cell>
        </row>
        <row r="84">
          <cell r="G84" t="str">
            <v>NA</v>
          </cell>
        </row>
        <row r="85">
          <cell r="G85" t="str">
            <v>NA</v>
          </cell>
        </row>
        <row r="86">
          <cell r="G86">
            <v>316149.572627764</v>
          </cell>
        </row>
        <row r="87">
          <cell r="G87">
            <v>10730.73300162</v>
          </cell>
        </row>
        <row r="88">
          <cell r="G88">
            <v>527686.43199426</v>
          </cell>
        </row>
        <row r="89">
          <cell r="G89">
            <v>34625.6143248</v>
          </cell>
        </row>
        <row r="90">
          <cell r="G90" t="str">
            <v>NO</v>
          </cell>
        </row>
        <row r="91">
          <cell r="G91">
            <v>562.57194</v>
          </cell>
        </row>
        <row r="92">
          <cell r="G92" t="str">
            <v>NO</v>
          </cell>
        </row>
        <row r="93">
          <cell r="G93" t="str">
            <v>NO</v>
          </cell>
        </row>
        <row r="94">
          <cell r="G94" t="str">
            <v>NO</v>
          </cell>
        </row>
        <row r="95">
          <cell r="G95" t="str">
            <v>NO</v>
          </cell>
        </row>
        <row r="96">
          <cell r="G96">
            <v>6498.54701999999</v>
          </cell>
        </row>
        <row r="97">
          <cell r="G97" t="str">
            <v>NO</v>
          </cell>
        </row>
        <row r="98">
          <cell r="G98">
            <v>3761.39802</v>
          </cell>
        </row>
        <row r="99">
          <cell r="G99">
            <v>6</v>
          </cell>
        </row>
        <row r="100">
          <cell r="G100" t="str">
            <v>NO</v>
          </cell>
        </row>
        <row r="101">
          <cell r="G101">
            <v>90516.815088</v>
          </cell>
        </row>
        <row r="102">
          <cell r="G102" t="str">
            <v>NO</v>
          </cell>
        </row>
        <row r="103">
          <cell r="G103" t="str">
            <v>NO</v>
          </cell>
        </row>
        <row r="104">
          <cell r="G104" t="str">
            <v>NO</v>
          </cell>
        </row>
        <row r="105">
          <cell r="G105" t="str">
            <v>NO</v>
          </cell>
        </row>
        <row r="106">
          <cell r="G106">
            <v>8926.102932</v>
          </cell>
        </row>
        <row r="107">
          <cell r="G107" t="str">
            <v>NO</v>
          </cell>
        </row>
        <row r="108">
          <cell r="G108" t="str">
            <v>IE</v>
          </cell>
        </row>
        <row r="109">
          <cell r="G109" t="str">
            <v>IE</v>
          </cell>
        </row>
        <row r="110">
          <cell r="G110" t="str">
            <v>IE</v>
          </cell>
        </row>
        <row r="111">
          <cell r="G111" t="str">
            <v>IE</v>
          </cell>
        </row>
        <row r="112">
          <cell r="G112" t="str">
            <v>IE</v>
          </cell>
        </row>
        <row r="113">
          <cell r="G113">
            <v>18312.743655366</v>
          </cell>
        </row>
        <row r="114">
          <cell r="G114" t="str">
            <v>NO</v>
          </cell>
        </row>
        <row r="115">
          <cell r="G115">
            <v>1.2</v>
          </cell>
        </row>
        <row r="116">
          <cell r="G116">
            <v>5.412939</v>
          </cell>
        </row>
        <row r="117">
          <cell r="G117" t="str">
            <v>NO</v>
          </cell>
        </row>
        <row r="118">
          <cell r="G118">
            <v>4.501</v>
          </cell>
        </row>
        <row r="119">
          <cell r="G119">
            <v>97.05</v>
          </cell>
        </row>
        <row r="120">
          <cell r="G120">
            <v>97.05</v>
          </cell>
        </row>
        <row r="121">
          <cell r="G121" t="str">
            <v>NA</v>
          </cell>
        </row>
        <row r="122">
          <cell r="G122">
            <v>49.141</v>
          </cell>
        </row>
        <row r="123">
          <cell r="G123">
            <v>78.1772575250836</v>
          </cell>
        </row>
        <row r="124">
          <cell r="G124">
            <v>30878</v>
          </cell>
        </row>
        <row r="125">
          <cell r="G125">
            <v>2568.93425</v>
          </cell>
        </row>
        <row r="126">
          <cell r="G126">
            <v>6153.89648325159</v>
          </cell>
        </row>
        <row r="127">
          <cell r="G127">
            <v>600</v>
          </cell>
        </row>
        <row r="128">
          <cell r="G128">
            <v>200</v>
          </cell>
        </row>
        <row r="129">
          <cell r="G129">
            <v>33346.2857142857</v>
          </cell>
        </row>
        <row r="130">
          <cell r="G130" t="str">
            <v>NE</v>
          </cell>
        </row>
        <row r="131">
          <cell r="G131" t="str">
            <v>NE</v>
          </cell>
        </row>
        <row r="132">
          <cell r="G132" t="str">
            <v>NE</v>
          </cell>
        </row>
        <row r="133">
          <cell r="G133" t="str">
            <v>NO</v>
          </cell>
        </row>
        <row r="134">
          <cell r="G134">
            <v>1358</v>
          </cell>
        </row>
        <row r="135">
          <cell r="G135">
            <v>936.5</v>
          </cell>
        </row>
        <row r="136">
          <cell r="G136">
            <v>49.846</v>
          </cell>
        </row>
        <row r="137">
          <cell r="G137">
            <v>12.1</v>
          </cell>
        </row>
        <row r="138">
          <cell r="G138">
            <v>15410.48617282</v>
          </cell>
        </row>
        <row r="139">
          <cell r="G139">
            <v>17766.93217282</v>
          </cell>
        </row>
        <row r="140">
          <cell r="G140">
            <v>24791.866</v>
          </cell>
        </row>
        <row r="141">
          <cell r="G141">
            <v>142.24</v>
          </cell>
        </row>
        <row r="142">
          <cell r="G142">
            <v>513.8</v>
          </cell>
        </row>
        <row r="143">
          <cell r="G143">
            <v>76</v>
          </cell>
        </row>
        <row r="144">
          <cell r="G144">
            <v>186.3</v>
          </cell>
        </row>
        <row r="145">
          <cell r="G145" t="str">
            <v>NO</v>
          </cell>
        </row>
        <row r="146">
          <cell r="G146">
            <v>252.6</v>
          </cell>
        </row>
        <row r="147">
          <cell r="G147">
            <v>11.311</v>
          </cell>
        </row>
        <row r="148">
          <cell r="G148" t="str">
            <v>NE</v>
          </cell>
        </row>
        <row r="149">
          <cell r="G149">
            <v>90.892</v>
          </cell>
        </row>
        <row r="150">
          <cell r="G150">
            <v>12505.68986038</v>
          </cell>
        </row>
        <row r="155">
          <cell r="G155">
            <v>695.324410661402</v>
          </cell>
        </row>
        <row r="156">
          <cell r="G156">
            <v>197.01085</v>
          </cell>
        </row>
        <row r="157">
          <cell r="G157" t="str">
            <v>NO</v>
          </cell>
        </row>
        <row r="158">
          <cell r="G158">
            <v>47.687</v>
          </cell>
        </row>
        <row r="159">
          <cell r="G159">
            <v>12.285</v>
          </cell>
        </row>
        <row r="161">
          <cell r="G161">
            <v>77.4397362163848</v>
          </cell>
        </row>
        <row r="162">
          <cell r="G162">
            <v>2064.028315646</v>
          </cell>
        </row>
        <row r="163">
          <cell r="G163" t="str">
            <v>NA</v>
          </cell>
        </row>
        <row r="164">
          <cell r="G164">
            <v>2146.398</v>
          </cell>
        </row>
        <row r="165">
          <cell r="G165">
            <v>5425.617</v>
          </cell>
        </row>
        <row r="166">
          <cell r="G166">
            <v>103.2</v>
          </cell>
        </row>
        <row r="167">
          <cell r="G167">
            <v>8460.557</v>
          </cell>
        </row>
        <row r="168">
          <cell r="G168">
            <v>1355.485</v>
          </cell>
        </row>
        <row r="169">
          <cell r="G169">
            <v>315.848</v>
          </cell>
        </row>
        <row r="170">
          <cell r="G170">
            <v>56.946</v>
          </cell>
        </row>
        <row r="171">
          <cell r="G171">
            <v>6779.7</v>
          </cell>
        </row>
        <row r="172">
          <cell r="G172">
            <v>44614.8655583483</v>
          </cell>
        </row>
        <row r="173">
          <cell r="G173">
            <v>96827.3775648703</v>
          </cell>
        </row>
        <row r="174">
          <cell r="G174" t="str">
            <v>IE</v>
          </cell>
        </row>
        <row r="175">
          <cell r="G175">
            <v>31241.346</v>
          </cell>
        </row>
        <row r="176">
          <cell r="G176">
            <v>16680.0160428783</v>
          </cell>
        </row>
        <row r="177">
          <cell r="G177">
            <v>884120602.545</v>
          </cell>
        </row>
        <row r="178">
          <cell r="G178" t="str">
            <v>IE</v>
          </cell>
        </row>
        <row r="179">
          <cell r="G179" t="str">
            <v>IE</v>
          </cell>
        </row>
        <row r="180">
          <cell r="G180">
            <v>174181189.058567</v>
          </cell>
        </row>
        <row r="181">
          <cell r="G181">
            <v>223.4253705435</v>
          </cell>
        </row>
        <row r="183">
          <cell r="G183">
            <v>24590.5680912132</v>
          </cell>
        </row>
        <row r="184">
          <cell r="G184">
            <v>528.095687730359</v>
          </cell>
        </row>
        <row r="185">
          <cell r="G185">
            <v>118.237767310625</v>
          </cell>
        </row>
        <row r="186">
          <cell r="G186">
            <v>269.88111102004</v>
          </cell>
        </row>
        <row r="187">
          <cell r="G187">
            <v>417.625</v>
          </cell>
        </row>
        <row r="188">
          <cell r="G188">
            <v>7989</v>
          </cell>
        </row>
        <row r="189">
          <cell r="G189">
            <v>3457.7000075519</v>
          </cell>
        </row>
        <row r="190">
          <cell r="G190">
            <v>882.942502934675</v>
          </cell>
        </row>
        <row r="198">
          <cell r="G198">
            <v>17474.8618399637</v>
          </cell>
        </row>
        <row r="199">
          <cell r="G199">
            <v>63105.4807737877</v>
          </cell>
        </row>
        <row r="200">
          <cell r="G200">
            <v>45225.9342683516</v>
          </cell>
        </row>
        <row r="203">
          <cell r="G203">
            <v>4054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n">
        <f aca="false">[1]PST!$E200</f>
        <v>37.5789473684211</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E200</f>
        <v>109.115855641078</v>
      </c>
      <c r="AI25" s="106" t="n">
        <f aca="false">[1]Diossine!$E200</f>
        <v>23.5866334411116</v>
      </c>
      <c r="AJ25" s="106" t="s">
        <v>98</v>
      </c>
      <c r="AK25" s="106" t="s">
        <v>98</v>
      </c>
      <c r="AL25" s="106" t="s">
        <v>98</v>
      </c>
      <c r="AM25" s="106" t="s">
        <v>98</v>
      </c>
      <c r="AN25" s="106" t="n">
        <f aca="false">[1]PAH!$E200</f>
        <v>0.898699303248775</v>
      </c>
      <c r="AO25" s="106" t="n">
        <f aca="false">[1]HCB!$E200</f>
        <v>0.211421966954014</v>
      </c>
      <c r="AP25" s="106" t="s">
        <v>97</v>
      </c>
      <c r="AQ25" s="107" t="s">
        <v>97</v>
      </c>
      <c r="AR25" s="108"/>
      <c r="AS25" s="109" t="n">
        <f aca="false">'[1]dati attività'!$G$4</f>
        <v>925298.7457047</v>
      </c>
      <c r="AT25" s="109" t="n">
        <f aca="false">'[1]dati attività'!$G$5</f>
        <v>199217.77680762</v>
      </c>
      <c r="AU25" s="109" t="n">
        <f aca="false">'[1]dati attività'!$G$6</f>
        <v>235199.506914</v>
      </c>
      <c r="AV25" s="109" t="n">
        <f aca="false">'[1]dati attività'!$G$7</f>
        <v>19778</v>
      </c>
      <c r="AW25" s="109" t="n">
        <f aca="false">'[1]dati attività'!$G$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O201</f>
        <v>38</v>
      </c>
      <c r="G26" s="106" t="n">
        <f aca="false">[1]NMVOC!$O301</f>
        <v>0.603194770182</v>
      </c>
      <c r="H26" s="106" t="n">
        <f aca="false">[1]SOx!$O201</f>
        <v>193</v>
      </c>
      <c r="I26" s="106" t="s">
        <v>97</v>
      </c>
      <c r="J26" s="106" t="n">
        <f aca="false">'[1]pm2.5'!$E201</f>
        <v>6.0952</v>
      </c>
      <c r="K26" s="106" t="n">
        <f aca="false">[1]pm10!$E201</f>
        <v>6.416</v>
      </c>
      <c r="L26" s="106" t="n">
        <f aca="false">[1]PST!$E201</f>
        <v>8.02</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E201</f>
        <v>1.05815429758124</v>
      </c>
      <c r="AI26" s="106" t="n">
        <f aca="false">[1]Diossine!$E201</f>
        <v>2.78109776363116</v>
      </c>
      <c r="AJ26" s="106" t="s">
        <v>98</v>
      </c>
      <c r="AK26" s="106" t="s">
        <v>98</v>
      </c>
      <c r="AL26" s="106" t="s">
        <v>98</v>
      </c>
      <c r="AM26" s="106" t="s">
        <v>98</v>
      </c>
      <c r="AN26" s="106" t="n">
        <f aca="false">[1]PAH!$E201</f>
        <v>0.00802183825248231</v>
      </c>
      <c r="AO26" s="106" t="s">
        <v>97</v>
      </c>
      <c r="AP26" s="106" t="s">
        <v>97</v>
      </c>
      <c r="AQ26" s="107" t="s">
        <v>97</v>
      </c>
      <c r="AR26" s="108"/>
      <c r="AS26" s="109" t="n">
        <f aca="false">'[1]dati attività'!$G$9</f>
        <v>237590.160048</v>
      </c>
      <c r="AT26" s="109" t="str">
        <f aca="false">'[1]dati attività'!$G$10</f>
        <v>NO</v>
      </c>
      <c r="AU26" s="109" t="n">
        <f aca="false">'[1]dati attività'!$G$11</f>
        <v>3000</v>
      </c>
      <c r="AV26" s="109" t="str">
        <f aca="false">'[1]dati attività'!$G$12</f>
        <v>NO</v>
      </c>
      <c r="AW26" s="109" t="str">
        <f aca="false">'[1]dati attività'!$G$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O202</f>
        <v>8.083075</v>
      </c>
      <c r="G27" s="106" t="n">
        <f aca="false">[1]NMVOC!$O302</f>
        <v>2.846890494721</v>
      </c>
      <c r="H27" s="106" t="n">
        <f aca="false">[1]SOx!$O202</f>
        <v>37.6028</v>
      </c>
      <c r="I27" s="106" t="s">
        <v>97</v>
      </c>
      <c r="J27" s="106" t="n">
        <f aca="false">'[1]pm2.5'!$E202</f>
        <v>1.30116322405</v>
      </c>
      <c r="K27" s="106" t="n">
        <f aca="false">[1]pm10!$E202</f>
        <v>1.369645499</v>
      </c>
      <c r="L27" s="106" t="n">
        <f aca="false">[1]PST!$E202</f>
        <v>1.71205687375</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E202</f>
        <v>0.877984452066</v>
      </c>
      <c r="AI27" s="106" t="n">
        <f aca="false">[1]Diossine!$E202</f>
        <v>0.243884570018333</v>
      </c>
      <c r="AJ27" s="106" t="s">
        <v>98</v>
      </c>
      <c r="AK27" s="106" t="s">
        <v>98</v>
      </c>
      <c r="AL27" s="106" t="s">
        <v>98</v>
      </c>
      <c r="AM27" s="106" t="s">
        <v>98</v>
      </c>
      <c r="AN27" s="106" t="n">
        <f aca="false">[1]PAH!$E202</f>
        <v>7.04580910334277</v>
      </c>
      <c r="AO27" s="106" t="s">
        <v>97</v>
      </c>
      <c r="AP27" s="106" t="s">
        <v>97</v>
      </c>
      <c r="AQ27" s="107" t="s">
        <v>97</v>
      </c>
      <c r="AR27" s="108"/>
      <c r="AS27" s="109" t="n">
        <f aca="false">'[1]dati attività'!$G$14</f>
        <v>10000</v>
      </c>
      <c r="AT27" s="109" t="n">
        <f aca="false">'[1]dati attività'!$G$15</f>
        <v>67693.7839344</v>
      </c>
      <c r="AU27" s="109" t="n">
        <f aca="false">'[1]dati attività'!$G$16</f>
        <v>8000</v>
      </c>
      <c r="AV27" s="109" t="str">
        <f aca="false">'[1]dati attività'!$G$17</f>
        <v>NO</v>
      </c>
      <c r="AW27" s="109" t="str">
        <f aca="false">'[1]dati attività'!$G$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tr">
        <f aca="false">[1]pm10!$E203</f>
        <v>IE</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E203</f>
        <v>IE</v>
      </c>
      <c r="AI28" s="106" t="str">
        <f aca="false">[1]Diossine!$E203</f>
        <v>IE</v>
      </c>
      <c r="AJ28" s="106" t="s">
        <v>98</v>
      </c>
      <c r="AK28" s="106" t="s">
        <v>98</v>
      </c>
      <c r="AL28" s="106" t="s">
        <v>98</v>
      </c>
      <c r="AM28" s="106" t="s">
        <v>98</v>
      </c>
      <c r="AN28" s="106" t="str">
        <f aca="false">[1]PAH!$E203</f>
        <v>IE</v>
      </c>
      <c r="AO28" s="106" t="str">
        <f aca="false">[1]HCB!$E203</f>
        <v>IE</v>
      </c>
      <c r="AP28" s="115" t="s">
        <v>97</v>
      </c>
      <c r="AQ28" s="116" t="s">
        <v>97</v>
      </c>
      <c r="AR28" s="108"/>
      <c r="AS28" s="109" t="n">
        <f aca="false">'[1]dati attività'!$G$19</f>
        <v>3407.433312</v>
      </c>
      <c r="AT28" s="109" t="n">
        <f aca="false">'[1]dati attività'!$G$20</f>
        <v>191662.057029</v>
      </c>
      <c r="AU28" s="109" t="n">
        <f aca="false">'[1]dati attività'!$G$21</f>
        <v>71589.98979</v>
      </c>
      <c r="AV28" s="109" t="str">
        <f aca="false">'[1]dati attività'!$G$22</f>
        <v>NO</v>
      </c>
      <c r="AW28" s="109" t="str">
        <f aca="false">'[1]dati attività'!$G$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tr">
        <f aca="false">[1]pm10!$E204</f>
        <v>IE</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E204</f>
        <v>IE</v>
      </c>
      <c r="AI29" s="106" t="str">
        <f aca="false">[1]Diossine!$E204</f>
        <v>IE</v>
      </c>
      <c r="AJ29" s="106" t="s">
        <v>98</v>
      </c>
      <c r="AK29" s="106" t="s">
        <v>98</v>
      </c>
      <c r="AL29" s="106" t="s">
        <v>98</v>
      </c>
      <c r="AM29" s="106" t="s">
        <v>98</v>
      </c>
      <c r="AN29" s="106" t="str">
        <f aca="false">[1]PAH!$E204</f>
        <v>IE</v>
      </c>
      <c r="AO29" s="106" t="str">
        <f aca="false">[1]HCB!$E204</f>
        <v>IE</v>
      </c>
      <c r="AP29" s="115" t="s">
        <v>97</v>
      </c>
      <c r="AQ29" s="116" t="s">
        <v>97</v>
      </c>
      <c r="AR29" s="108"/>
      <c r="AS29" s="109" t="n">
        <f aca="false">'[1]dati attività'!$G$24</f>
        <v>230.1189</v>
      </c>
      <c r="AT29" s="109" t="n">
        <f aca="false">'[1]dati attività'!$G$25</f>
        <v>1860.197508</v>
      </c>
      <c r="AU29" s="109" t="n">
        <f aca="false">'[1]dati attività'!$G$26</f>
        <v>13013.223795</v>
      </c>
      <c r="AV29" s="109" t="str">
        <f aca="false">'[1]dati attività'!$G$27</f>
        <v>NO</v>
      </c>
      <c r="AW29" s="109" t="str">
        <f aca="false">'[1]dati attività'!$G$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tr">
        <f aca="false">[1]pm10!$E205</f>
        <v>IE</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E205</f>
        <v>IE</v>
      </c>
      <c r="AI30" s="106" t="str">
        <f aca="false">[1]Diossine!$E205</f>
        <v>IE</v>
      </c>
      <c r="AJ30" s="106" t="s">
        <v>98</v>
      </c>
      <c r="AK30" s="106" t="s">
        <v>98</v>
      </c>
      <c r="AL30" s="106" t="s">
        <v>98</v>
      </c>
      <c r="AM30" s="106" t="s">
        <v>98</v>
      </c>
      <c r="AN30" s="106" t="str">
        <f aca="false">[1]PAH!$E205</f>
        <v>IE</v>
      </c>
      <c r="AO30" s="106" t="str">
        <f aca="false">[1]HCB!$E205</f>
        <v>IE</v>
      </c>
      <c r="AP30" s="115" t="s">
        <v>97</v>
      </c>
      <c r="AQ30" s="116" t="s">
        <v>97</v>
      </c>
      <c r="AR30" s="108"/>
      <c r="AS30" s="109" t="n">
        <f aca="false">'[1]dati attività'!$G$29</f>
        <v>118330.786666</v>
      </c>
      <c r="AT30" s="109" t="n">
        <f aca="false">'[1]dati attività'!$G$30</f>
        <v>1807.47936</v>
      </c>
      <c r="AU30" s="109" t="n">
        <f aca="false">'[1]dati attività'!$G$31</f>
        <v>133421.53695</v>
      </c>
      <c r="AV30" s="109" t="n">
        <f aca="false">'[1]dati attività'!$G$32</f>
        <v>125.5194</v>
      </c>
      <c r="AW30" s="109" t="n">
        <f aca="false">'[1]dati attività'!$G$33</f>
        <v>2091.9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tr">
        <f aca="false">[1]pm10!$E206</f>
        <v>IE</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E206</f>
        <v>IE</v>
      </c>
      <c r="AI31" s="106" t="str">
        <f aca="false">[1]Diossine!$E206</f>
        <v>IE</v>
      </c>
      <c r="AJ31" s="106" t="s">
        <v>98</v>
      </c>
      <c r="AK31" s="106" t="s">
        <v>98</v>
      </c>
      <c r="AL31" s="106" t="s">
        <v>98</v>
      </c>
      <c r="AM31" s="106" t="s">
        <v>98</v>
      </c>
      <c r="AN31" s="106" t="str">
        <f aca="false">[1]PAH!$E206</f>
        <v>IE</v>
      </c>
      <c r="AO31" s="106" t="str">
        <f aca="false">[1]HCB!$E206</f>
        <v>IE</v>
      </c>
      <c r="AP31" s="115" t="s">
        <v>97</v>
      </c>
      <c r="AQ31" s="116" t="s">
        <v>97</v>
      </c>
      <c r="AR31" s="108"/>
      <c r="AS31" s="109" t="n">
        <f aca="false">'[1]dati attività'!$G$34</f>
        <v>12264.918972</v>
      </c>
      <c r="AT31" s="109" t="n">
        <f aca="false">'[1]dati attività'!$G$35</f>
        <v>0</v>
      </c>
      <c r="AU31" s="109" t="n">
        <f aca="false">'[1]dati attività'!$G$36</f>
        <v>48877.25436</v>
      </c>
      <c r="AV31" s="109" t="n">
        <f aca="false">'[1]dati attività'!$G$37</f>
        <v>0</v>
      </c>
      <c r="AW31" s="109" t="str">
        <f aca="false">'[1]dati attività'!$G$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tr">
        <f aca="false">[1]pm10!$E207</f>
        <v>IE</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E207</f>
        <v>IE</v>
      </c>
      <c r="AI32" s="106" t="str">
        <f aca="false">[1]Diossine!$E207</f>
        <v>IE</v>
      </c>
      <c r="AJ32" s="106" t="s">
        <v>98</v>
      </c>
      <c r="AK32" s="106" t="s">
        <v>98</v>
      </c>
      <c r="AL32" s="106" t="s">
        <v>98</v>
      </c>
      <c r="AM32" s="106" t="s">
        <v>98</v>
      </c>
      <c r="AN32" s="106" t="str">
        <f aca="false">[1]PAH!$E207</f>
        <v>IE</v>
      </c>
      <c r="AO32" s="106" t="str">
        <f aca="false">[1]HCB!$E207</f>
        <v>IE</v>
      </c>
      <c r="AP32" s="115" t="s">
        <v>97</v>
      </c>
      <c r="AQ32" s="116" t="s">
        <v>97</v>
      </c>
      <c r="AR32" s="108"/>
      <c r="AS32" s="109" t="n">
        <f aca="false">'[1]dati attività'!$G$39</f>
        <v>15416.321488</v>
      </c>
      <c r="AT32" s="109" t="n">
        <f aca="false">'[1]dati attività'!$G$40</f>
        <v>1018.79913</v>
      </c>
      <c r="AU32" s="109" t="n">
        <f aca="false">'[1]dati attività'!$G$41</f>
        <v>67756.475675</v>
      </c>
      <c r="AV32" s="109" t="n">
        <f aca="false">'[1]dati attività'!$G$42</f>
        <v>313.7985</v>
      </c>
      <c r="AW32" s="109" t="str">
        <f aca="false">'[1]dati attività'!$G$43</f>
        <v>NO</v>
      </c>
      <c r="AX32" s="117" t="s">
        <v>97</v>
      </c>
      <c r="AY32" s="118" t="s">
        <v>92</v>
      </c>
    </row>
    <row r="33" customFormat="false" ht="24.95" hidden="false" customHeight="true" outlineLevel="0" collapsed="false">
      <c r="A33" s="102" t="s">
        <v>99</v>
      </c>
      <c r="B33" s="112" t="s">
        <v>114</v>
      </c>
      <c r="C33" s="112"/>
      <c r="D33" s="113" t="s">
        <v>115</v>
      </c>
      <c r="E33" s="105"/>
      <c r="F33" s="106" t="n">
        <f aca="false">[1]NOx!$O208</f>
        <v>274.709861238776</v>
      </c>
      <c r="G33" s="106" t="n">
        <f aca="false">[1]NMVOC!$O308</f>
        <v>7.27259407784503</v>
      </c>
      <c r="H33" s="106" t="n">
        <f aca="false">[1]SOx!$O208</f>
        <v>272.882459672872</v>
      </c>
      <c r="I33" s="106" t="n">
        <f aca="false">[1]NH3!$O208</f>
        <v>0.07008023170519</v>
      </c>
      <c r="J33" s="106" t="n">
        <f aca="false">'[1]pm2.5'!$E208</f>
        <v>31.5639011449175</v>
      </c>
      <c r="K33" s="106" t="n">
        <f aca="false">[1]pm10!$E208</f>
        <v>33.2251590999131</v>
      </c>
      <c r="L33" s="106" t="n">
        <f aca="false">[1]PST!$E208</f>
        <v>44.3160317158272</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804397074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E208</f>
        <v>49.2043735383736</v>
      </c>
      <c r="AI33" s="106" t="n">
        <f aca="false">[1]Diossine!$E208</f>
        <v>107.256044190409</v>
      </c>
      <c r="AJ33" s="106" t="s">
        <v>98</v>
      </c>
      <c r="AK33" s="106" t="s">
        <v>98</v>
      </c>
      <c r="AL33" s="106" t="s">
        <v>98</v>
      </c>
      <c r="AM33" s="106" t="s">
        <v>98</v>
      </c>
      <c r="AN33" s="106" t="n">
        <f aca="false">[1]PAH!$E208</f>
        <v>2.59346047173639</v>
      </c>
      <c r="AO33" s="106" t="n">
        <f aca="false">[1]HCB!$E208</f>
        <v>4.37195655339054</v>
      </c>
      <c r="AP33" s="119" t="s">
        <v>97</v>
      </c>
      <c r="AQ33" s="120" t="s">
        <v>97</v>
      </c>
      <c r="AR33" s="108"/>
      <c r="AS33" s="109" t="n">
        <f aca="false">'[1]dati attività'!$G$44</f>
        <v>185408.4915153</v>
      </c>
      <c r="AT33" s="109" t="n">
        <f aca="false">'[1]dati attività'!$G$45</f>
        <v>47850.21697338</v>
      </c>
      <c r="AU33" s="109" t="n">
        <f aca="false">'[1]dati attività'!$G$46</f>
        <v>278083.818656</v>
      </c>
      <c r="AV33" s="109" t="n">
        <f aca="false">'[1]dati attività'!$G$47</f>
        <v>8494</v>
      </c>
      <c r="AW33" s="109" t="str">
        <f aca="false">'[1]dati attività'!$G$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n">
        <f aca="false">[1]PST!$E209</f>
        <v>5.67355463679662</v>
      </c>
      <c r="M34" s="106" t="n">
        <f aca="false">[1]CO!$O209</f>
        <v>14.6369690470856</v>
      </c>
      <c r="N34" s="106" t="n">
        <f aca="false">[1]piombo!$E209</f>
        <v>3.02734889040732</v>
      </c>
      <c r="O34" s="106" t="n">
        <f aca="false">[1]cadmio!$E209</f>
        <v>0.0016405247895931</v>
      </c>
      <c r="P34" s="119" t="s">
        <v>97</v>
      </c>
      <c r="Q34" s="119" t="s">
        <v>97</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E209</f>
        <v>0.07087555888</v>
      </c>
      <c r="AO34" s="119" t="s">
        <v>97</v>
      </c>
      <c r="AP34" s="119" t="s">
        <v>97</v>
      </c>
      <c r="AQ34" s="120" t="s">
        <v>97</v>
      </c>
      <c r="AR34" s="108"/>
      <c r="AS34" s="109" t="n">
        <f aca="false">'[1]dati attività'!$G$49</f>
        <v>24645.73419</v>
      </c>
      <c r="AT34" s="109" t="str">
        <f aca="false">'[1]dati attività'!$G$50</f>
        <v>NO</v>
      </c>
      <c r="AU34" s="109" t="str">
        <f aca="false">'[1]dati attività'!$G$51</f>
        <v>NO</v>
      </c>
      <c r="AV34" s="109" t="str">
        <f aca="false">'[1]dati attività'!$G$52</f>
        <v>NO</v>
      </c>
      <c r="AW34" s="109" t="str">
        <f aca="false">'[1]dati attività'!$G$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O210</f>
        <v>1.53140370982869</v>
      </c>
      <c r="G35" s="106" t="n">
        <f aca="false">[1]NMVOC!$O310</f>
        <v>0.275117569296886</v>
      </c>
      <c r="H35" s="106" t="n">
        <f aca="false">[1]SOx!$O210</f>
        <v>0.125330820791389</v>
      </c>
      <c r="I35" s="106" t="s">
        <v>97</v>
      </c>
      <c r="J35" s="106" t="n">
        <f aca="false">'[1]pm2.5'!$E210</f>
        <v>0.00823708354364478</v>
      </c>
      <c r="K35" s="106" t="n">
        <f aca="false">[1]pm10!$E210</f>
        <v>0.00823708354364478</v>
      </c>
      <c r="L35" s="106" t="n">
        <f aca="false">[1]PST!$E210</f>
        <v>0.00840518728943345</v>
      </c>
      <c r="M35" s="106" t="n">
        <f aca="false">[1]CO!$O210</f>
        <v>1.38627441533433</v>
      </c>
      <c r="N35" s="106" t="n">
        <f aca="false">[1]piombo!$E210</f>
        <v>0.208823679826637</v>
      </c>
      <c r="O35" s="106" t="n">
        <f aca="false">[1]cadmio!$E210</f>
        <v>6.5192207738086E-005</v>
      </c>
      <c r="P35" s="119" t="s">
        <v>97</v>
      </c>
      <c r="Q35" s="119" t="s">
        <v>97</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E210</f>
        <v>0.000275117569296886</v>
      </c>
      <c r="AO35" s="119" t="s">
        <v>97</v>
      </c>
      <c r="AP35" s="119" t="s">
        <v>97</v>
      </c>
      <c r="AQ35" s="120" t="s">
        <v>97</v>
      </c>
      <c r="AR35" s="108"/>
      <c r="AS35" s="109" t="n">
        <f aca="false">'[1]dati attività'!$G$54</f>
        <v>5805.2325523848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O211</f>
        <v>1.7007220600474</v>
      </c>
      <c r="G36" s="106" t="n">
        <f aca="false">[1]NMVOC!$O311</f>
        <v>0.470780882253454</v>
      </c>
      <c r="H36" s="106" t="n">
        <f aca="false">[1]SOx!$O211</f>
        <v>0.137812821469343</v>
      </c>
      <c r="I36" s="106" t="s">
        <v>97</v>
      </c>
      <c r="J36" s="106" t="n">
        <f aca="false">'[1]pm2.5'!$E211</f>
        <v>0.0019706727528933</v>
      </c>
      <c r="K36" s="106" t="n">
        <f aca="false">[1]pm10!$E211</f>
        <v>0.0019706727528933</v>
      </c>
      <c r="L36" s="106" t="n">
        <f aca="false">[1]PST!$E211</f>
        <v>0.00201089056417684</v>
      </c>
      <c r="M36" s="106" t="n">
        <f aca="false">[1]CO!$O211</f>
        <v>1.82114917190205</v>
      </c>
      <c r="N36" s="106" t="n">
        <f aca="false">[1]piombo!$E211</f>
        <v>0.220995287591509</v>
      </c>
      <c r="O36" s="106" t="n">
        <f aca="false">[1]cadmio!$E211</f>
        <v>6.89920353370094E-005</v>
      </c>
      <c r="P36" s="119" t="s">
        <v>97</v>
      </c>
      <c r="Q36" s="119" t="s">
        <v>97</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E211</f>
        <v>0.000470780882253454</v>
      </c>
      <c r="AO36" s="119" t="s">
        <v>97</v>
      </c>
      <c r="AP36" s="119" t="s">
        <v>97</v>
      </c>
      <c r="AQ36" s="120" t="s">
        <v>97</v>
      </c>
      <c r="AR36" s="108"/>
      <c r="AS36" s="109" t="n">
        <f aca="false">'[1]dati attività'!$G$55</f>
        <v>5996.7032338637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O212</f>
        <v>615.009342155136</v>
      </c>
      <c r="G37" s="106" t="n">
        <f aca="false">[1]NMVOC!$O312</f>
        <v>549.412915365225</v>
      </c>
      <c r="H37" s="106" t="n">
        <f aca="false">[1]SOx!$O212</f>
        <v>63.1050245865986</v>
      </c>
      <c r="I37" s="106" t="n">
        <f aca="false">[1]NH3!$O212</f>
        <v>0.647539845377438</v>
      </c>
      <c r="J37" s="106" t="n">
        <f aca="false">'[1]pm2.5'!$E212</f>
        <v>17.1879535867618</v>
      </c>
      <c r="K37" s="106" t="n">
        <f aca="false">[1]pm10!$E212</f>
        <v>17.1879535867618</v>
      </c>
      <c r="L37" s="106" t="n">
        <f aca="false">[1]PST!$E212</f>
        <v>17.1879535867618</v>
      </c>
      <c r="M37" s="106" t="n">
        <f aca="false">[1]CO!$O212</f>
        <v>5133.23257112609</v>
      </c>
      <c r="N37" s="106" t="n">
        <f aca="false">[1]piombo!$E212</f>
        <v>1847.33035731033</v>
      </c>
      <c r="O37" s="106" t="n">
        <f aca="false">[1]cadmio!$E212</f>
        <v>0.17903524877282</v>
      </c>
      <c r="P37" s="119" t="s">
        <v>97</v>
      </c>
      <c r="Q37" s="119" t="s">
        <v>97</v>
      </c>
      <c r="R37" s="106" t="n">
        <f aca="false">[1]cromo!$E212</f>
        <v>0.895176243864097</v>
      </c>
      <c r="S37" s="106" t="n">
        <f aca="false">[1]rame!$E212</f>
        <v>30.4359922913794</v>
      </c>
      <c r="T37" s="106" t="n">
        <f aca="false">[1]nichel!$E212</f>
        <v>1.25324674140974</v>
      </c>
      <c r="U37" s="106" t="n">
        <f aca="false">[1]selenio!$E212</f>
        <v>0.17903524877282</v>
      </c>
      <c r="V37" s="106" t="n">
        <f aca="false">[1]zinco!$E212</f>
        <v>17.903524877281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E212</f>
        <v>7.8065160858</v>
      </c>
      <c r="AJ37" s="106" t="s">
        <v>98</v>
      </c>
      <c r="AK37" s="106" t="s">
        <v>98</v>
      </c>
      <c r="AL37" s="106" t="s">
        <v>98</v>
      </c>
      <c r="AM37" s="106" t="s">
        <v>98</v>
      </c>
      <c r="AN37" s="106" t="n">
        <f aca="false">[1]PAH!$E212</f>
        <v>1.09618837168243</v>
      </c>
      <c r="AO37" s="106" t="n">
        <f aca="false">[1]HCB!$E212</f>
        <v>1.5574183346076</v>
      </c>
      <c r="AP37" s="119" t="s">
        <v>97</v>
      </c>
      <c r="AQ37" s="120" t="s">
        <v>97</v>
      </c>
      <c r="AR37" s="108"/>
      <c r="AS37" s="109" t="n">
        <f aca="false">'[1]dati attività'!$G$56</f>
        <v>836987.562146752</v>
      </c>
      <c r="AT37" s="123" t="s">
        <v>97</v>
      </c>
      <c r="AU37" s="109" t="n">
        <f aca="false">'[1]dati attività'!$G$57</f>
        <v>9123.91610723605</v>
      </c>
      <c r="AV37" s="109" t="str">
        <f aca="false">'[1]dati attività'!$G$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O213</f>
        <v>64.6141233242222</v>
      </c>
      <c r="G38" s="106" t="n">
        <f aca="false">[1]NMVOC!$O313</f>
        <v>16.9652360796286</v>
      </c>
      <c r="H38" s="106" t="n">
        <f aca="false">[1]SOx!$O213</f>
        <v>15.8604737637788</v>
      </c>
      <c r="I38" s="106" t="n">
        <f aca="false">[1]NH3!$O213</f>
        <v>0.03843269454</v>
      </c>
      <c r="J38" s="106" t="n">
        <f aca="false">'[1]pm2.5'!$E213</f>
        <v>10.0278510353053</v>
      </c>
      <c r="K38" s="106" t="n">
        <f aca="false">[1]pm10!$E213</f>
        <v>10.0278510353053</v>
      </c>
      <c r="L38" s="106" t="n">
        <f aca="false">[1]PST!$E213</f>
        <v>10.0278510353053</v>
      </c>
      <c r="M38" s="106" t="n">
        <f aca="false">[1]CO!$O213</f>
        <v>197.476237132381</v>
      </c>
      <c r="N38" s="106" t="n">
        <f aca="false">[1]piombo!$E213</f>
        <v>75.6353578462185</v>
      </c>
      <c r="O38" s="106" t="n">
        <f aca="false">[1]cadmio!$E213</f>
        <v>0.0290325898266076</v>
      </c>
      <c r="P38" s="119" t="s">
        <v>97</v>
      </c>
      <c r="Q38" s="119" t="s">
        <v>97</v>
      </c>
      <c r="R38" s="106" t="n">
        <f aca="false">[1]cromo!$E213</f>
        <v>0.145162949133038</v>
      </c>
      <c r="S38" s="106" t="n">
        <f aca="false">[1]rame!$E213</f>
        <v>4.93554027052328</v>
      </c>
      <c r="T38" s="106" t="n">
        <f aca="false">[1]nichel!$E213</f>
        <v>0.203228128786253</v>
      </c>
      <c r="U38" s="106" t="n">
        <f aca="false">[1]selenio!$E213</f>
        <v>0.0290325898266076</v>
      </c>
      <c r="V38" s="106" t="n">
        <f aca="false">[1]zinco!$E213</f>
        <v>2.90325898266077</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E213</f>
        <v>0.22042676901</v>
      </c>
      <c r="AJ38" s="106" t="s">
        <v>98</v>
      </c>
      <c r="AK38" s="106" t="s">
        <v>98</v>
      </c>
      <c r="AL38" s="106" t="s">
        <v>98</v>
      </c>
      <c r="AM38" s="106" t="s">
        <v>98</v>
      </c>
      <c r="AN38" s="106" t="n">
        <f aca="false">[1]PAH!$E213</f>
        <v>0.2001102544456</v>
      </c>
      <c r="AO38" s="106" t="n">
        <f aca="false">[1]HCB!$E213</f>
        <v>0.572172623244</v>
      </c>
      <c r="AP38" s="119" t="s">
        <v>97</v>
      </c>
      <c r="AQ38" s="120" t="s">
        <v>97</v>
      </c>
      <c r="AR38" s="108"/>
      <c r="AS38" s="109" t="n">
        <f aca="false">'[1]dati attività'!$G$59</f>
        <v>124520.587587746</v>
      </c>
      <c r="AT38" s="123" t="s">
        <v>97</v>
      </c>
      <c r="AU38" s="109" t="str">
        <f aca="false">'[1]dati attività'!$G$60</f>
        <v>NO</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O214</f>
        <v>364.21964945347</v>
      </c>
      <c r="G39" s="106" t="n">
        <f aca="false">[1]NMVOC!$O314</f>
        <v>30.5333512931608</v>
      </c>
      <c r="H39" s="106" t="n">
        <f aca="false">[1]SOx!$O214</f>
        <v>53.4602258191207</v>
      </c>
      <c r="I39" s="106" t="n">
        <f aca="false">[1]NH3!$O214</f>
        <v>0.0901436777250341</v>
      </c>
      <c r="J39" s="106" t="n">
        <f aca="false">'[1]pm2.5'!$E214</f>
        <v>14.8643485466378</v>
      </c>
      <c r="K39" s="106" t="n">
        <f aca="false">[1]pm10!$E214</f>
        <v>14.8643485466378</v>
      </c>
      <c r="L39" s="106" t="n">
        <f aca="false">[1]PST!$E214</f>
        <v>14.8643485466378</v>
      </c>
      <c r="M39" s="106" t="n">
        <f aca="false">[1]CO!$O214</f>
        <v>89.7319588563788</v>
      </c>
      <c r="N39" s="106" t="n">
        <f aca="false">[1]piombo!$E214</f>
        <v>41.6664640995916</v>
      </c>
      <c r="O39" s="106" t="n">
        <f aca="false">[1]cadmio!$E214</f>
        <v>0.0891558391738133</v>
      </c>
      <c r="P39" s="119" t="s">
        <v>97</v>
      </c>
      <c r="Q39" s="119" t="s">
        <v>97</v>
      </c>
      <c r="R39" s="106" t="n">
        <f aca="false">[1]cromo!$E214</f>
        <v>0.445779195869065</v>
      </c>
      <c r="S39" s="106" t="n">
        <f aca="false">[1]rame!$E214</f>
        <v>15.1564926595482</v>
      </c>
      <c r="T39" s="106" t="n">
        <f aca="false">[1]nichel!$E214</f>
        <v>0.624090874216692</v>
      </c>
      <c r="U39" s="106" t="n">
        <f aca="false">[1]selenio!$E214</f>
        <v>0.0891558391738132</v>
      </c>
      <c r="V39" s="106" t="n">
        <f aca="false">[1]zinco!$E214</f>
        <v>8.91558391738131</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E214</f>
        <v>0.4523586958892</v>
      </c>
      <c r="AJ39" s="106" t="s">
        <v>98</v>
      </c>
      <c r="AK39" s="106" t="s">
        <v>98</v>
      </c>
      <c r="AL39" s="106" t="s">
        <v>98</v>
      </c>
      <c r="AM39" s="106" t="s">
        <v>98</v>
      </c>
      <c r="AN39" s="106" t="n">
        <f aca="false">[1]PAH!$E214</f>
        <v>0.57437104138592</v>
      </c>
      <c r="AO39" s="106" t="n">
        <f aca="false">[1]HCB!$E214</f>
        <v>0.870178028028</v>
      </c>
      <c r="AP39" s="119" t="s">
        <v>97</v>
      </c>
      <c r="AQ39" s="120" t="s">
        <v>97</v>
      </c>
      <c r="AR39" s="108"/>
      <c r="AS39" s="109" t="n">
        <f aca="false">'[1]dati attività'!$G$61</f>
        <v>380499.022814464</v>
      </c>
      <c r="AT39" s="123" t="s">
        <v>97</v>
      </c>
      <c r="AU39" s="109" t="str">
        <f aca="false">'[1]dati attività'!$G$62</f>
        <v>NO</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O215</f>
        <v>5.80809831458463</v>
      </c>
      <c r="G40" s="106" t="n">
        <f aca="false">[1]NMVOC!$O315</f>
        <v>249.290138162797</v>
      </c>
      <c r="H40" s="106" t="n">
        <f aca="false">[1]SOx!$O215</f>
        <v>2.51634283050196</v>
      </c>
      <c r="I40" s="106" t="n">
        <f aca="false">[1]NH3!$O215</f>
        <v>0.0365513036643289</v>
      </c>
      <c r="J40" s="106" t="n">
        <f aca="false">'[1]pm2.5'!$E215</f>
        <v>3.4129511592</v>
      </c>
      <c r="K40" s="106" t="n">
        <f aca="false">[1]pm10!$E215</f>
        <v>3.4129511592</v>
      </c>
      <c r="L40" s="106" t="n">
        <f aca="false">[1]PST!$E215</f>
        <v>3.4129511592</v>
      </c>
      <c r="M40" s="106" t="n">
        <f aca="false">[1]CO!$O215</f>
        <v>536.177720205209</v>
      </c>
      <c r="N40" s="106" t="n">
        <f aca="false">[1]piombo!$E215</f>
        <v>116.070620029578</v>
      </c>
      <c r="O40" s="106" t="n">
        <f aca="false">[1]cadmio!$E215</f>
        <v>0.00885297222675956</v>
      </c>
      <c r="P40" s="119" t="s">
        <v>97</v>
      </c>
      <c r="Q40" s="119" t="s">
        <v>97</v>
      </c>
      <c r="R40" s="106" t="n">
        <f aca="false">[1]cromo!$E215</f>
        <v>0.0442648611337978</v>
      </c>
      <c r="S40" s="106" t="n">
        <f aca="false">[1]rame!$E215</f>
        <v>1.50500527854912</v>
      </c>
      <c r="T40" s="106" t="n">
        <f aca="false">[1]nichel!$E215</f>
        <v>0.0619708055873169</v>
      </c>
      <c r="U40" s="106" t="n">
        <f aca="false">[1]selenio!$E215</f>
        <v>0.00885297222675955</v>
      </c>
      <c r="V40" s="106" t="n">
        <f aca="false">[1]zinco!$E215</f>
        <v>0.88529722267595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E215</f>
        <v>0.63922264182</v>
      </c>
      <c r="AJ40" s="106" t="s">
        <v>98</v>
      </c>
      <c r="AK40" s="106" t="s">
        <v>98</v>
      </c>
      <c r="AL40" s="106" t="s">
        <v>98</v>
      </c>
      <c r="AM40" s="106" t="s">
        <v>98</v>
      </c>
      <c r="AN40" s="106" t="n">
        <f aca="false">[1]PAH!$E215</f>
        <v>0.0545875843332</v>
      </c>
      <c r="AO40" s="106" t="n">
        <f aca="false">[1]HCB!$E215</f>
        <v>0.029029386222</v>
      </c>
      <c r="AP40" s="119" t="s">
        <v>97</v>
      </c>
      <c r="AQ40" s="120" t="s">
        <v>97</v>
      </c>
      <c r="AR40" s="108"/>
      <c r="AS40" s="109" t="n">
        <f aca="false">'[1]dati attività'!$G$63</f>
        <v>38892.4921143304</v>
      </c>
      <c r="AT40" s="123" t="s">
        <v>97</v>
      </c>
      <c r="AU40" s="109" t="str">
        <f aca="false">'[1]dati attività'!$G$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O316</f>
        <v>213.95789729721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G$65</f>
        <v>676662.29358724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E217</f>
        <v>4.54082697024559</v>
      </c>
      <c r="K42" s="106" t="n">
        <f aca="false">[1]pm10!$E217</f>
        <v>8.43048113634912</v>
      </c>
      <c r="L42" s="106" t="n">
        <f aca="false">[1]PST!$E217</f>
        <v>16.8609622726982</v>
      </c>
      <c r="M42" s="119" t="s">
        <v>97</v>
      </c>
      <c r="N42" s="106" t="n">
        <f aca="false">[1]piombo!$E217</f>
        <v>11.3681406564099</v>
      </c>
      <c r="O42" s="106" t="n">
        <f aca="false">[1]cadmio!$E217</f>
        <v>0.053070262852546</v>
      </c>
      <c r="P42" s="119" t="s">
        <v>97</v>
      </c>
      <c r="Q42" s="119" t="s">
        <v>97</v>
      </c>
      <c r="R42" s="106" t="n">
        <f aca="false">[1]cromo!$E217</f>
        <v>4.20802319593254</v>
      </c>
      <c r="S42" s="106" t="n">
        <f aca="false">[1]rame!$E217</f>
        <v>92.0997096213138</v>
      </c>
      <c r="T42" s="106" t="n">
        <f aca="false">[1]nichel!$E217</f>
        <v>0.668341378221063</v>
      </c>
      <c r="U42" s="106" t="n">
        <f aca="false">[1]selenio!$E217</f>
        <v>0.0908165394049085</v>
      </c>
      <c r="V42" s="106" t="n">
        <f aca="false">[1]zinco!$E217</f>
        <v>35.982871714135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G$66</f>
        <v>436985.25520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E218</f>
        <v>IE</v>
      </c>
      <c r="K43" s="106" t="str">
        <f aca="false">[1]pm10!$E218</f>
        <v>IE</v>
      </c>
      <c r="L43" s="106" t="str">
        <f aca="false">[1]pm10!$E218</f>
        <v>IE</v>
      </c>
      <c r="M43" s="119" t="s">
        <v>97</v>
      </c>
      <c r="N43" s="106" t="str">
        <f aca="false">[1]piombo!$E218</f>
        <v>IE</v>
      </c>
      <c r="O43" s="106" t="str">
        <f aca="false">[1]cadmio!$E218</f>
        <v>IE</v>
      </c>
      <c r="P43" s="119" t="s">
        <v>97</v>
      </c>
      <c r="Q43" s="119" t="s">
        <v>97</v>
      </c>
      <c r="R43" s="106" t="str">
        <f aca="false">[1]cromo!$E218</f>
        <v>IE</v>
      </c>
      <c r="S43" s="106" t="str">
        <f aca="false">[1]rame!$E218</f>
        <v>IE</v>
      </c>
      <c r="T43" s="106" t="str">
        <f aca="false">[1]nichel!$E218</f>
        <v>IE</v>
      </c>
      <c r="U43" s="106" t="str">
        <f aca="false">[1]selenio!$E218</f>
        <v>IE</v>
      </c>
      <c r="V43" s="106" t="str">
        <f aca="false">[1]zinco!$E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G$67</f>
        <v>436985.255209</v>
      </c>
      <c r="AY43" s="122" t="s">
        <v>138</v>
      </c>
      <c r="AZ43" s="8"/>
    </row>
    <row r="44" customFormat="false" ht="24.95" hidden="false" customHeight="true" outlineLevel="0" collapsed="false">
      <c r="A44" s="102" t="s">
        <v>125</v>
      </c>
      <c r="B44" s="112" t="s">
        <v>141</v>
      </c>
      <c r="C44" s="112" t="s">
        <v>95</v>
      </c>
      <c r="D44" s="113" t="s">
        <v>142</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n">
        <f aca="false">[1]PST!$E219</f>
        <v>0.644938775510204</v>
      </c>
      <c r="M44" s="106" t="n">
        <f aca="false">[1]CO!$O219</f>
        <v>1.4766</v>
      </c>
      <c r="N44" s="106" t="n">
        <f aca="false">[1]piombo!$E219</f>
        <v>0.471557928829651</v>
      </c>
      <c r="O44" s="106" t="n">
        <f aca="false">[1]cadmio!$E219</f>
        <v>0.000255365814629228</v>
      </c>
      <c r="P44" s="119" t="s">
        <v>97</v>
      </c>
      <c r="Q44" s="119" t="s">
        <v>97</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E219</f>
        <v>0.0110325640584695</v>
      </c>
      <c r="AO44" s="119" t="s">
        <v>97</v>
      </c>
      <c r="AP44" s="119" t="s">
        <v>97</v>
      </c>
      <c r="AQ44" s="120" t="s">
        <v>97</v>
      </c>
      <c r="AR44" s="108"/>
      <c r="AS44" s="109" t="n">
        <f aca="false">'[1]dati attività'!$G$68</f>
        <v>5889.370248</v>
      </c>
      <c r="AT44" s="109" t="str">
        <f aca="false">'[1]dati attività'!$G$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n">
        <f aca="false">[1]PST!$E221</f>
        <v>7.65111415098203</v>
      </c>
      <c r="M46" s="106" t="n">
        <f aca="false">[1]CO!$O221</f>
        <v>179.536864266856</v>
      </c>
      <c r="N46" s="106" t="n">
        <f aca="false">[1]piombo!$E221</f>
        <v>24.3858864468465</v>
      </c>
      <c r="O46" s="106" t="n">
        <f aca="false">[1]cadmio!$E221</f>
        <v>0.0196290926281902</v>
      </c>
      <c r="P46" s="119" t="s">
        <v>97</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E221</f>
        <v>0.078971285113931</v>
      </c>
      <c r="AO46" s="119" t="s">
        <v>97</v>
      </c>
      <c r="AP46" s="119" t="s">
        <v>97</v>
      </c>
      <c r="AQ46" s="120" t="s">
        <v>97</v>
      </c>
      <c r="AR46" s="108"/>
      <c r="AS46" s="109" t="n">
        <f aca="false">'[1]dati attività'!$G$72</f>
        <v>75380.7839253867</v>
      </c>
      <c r="AT46" s="109" t="str">
        <f aca="false">'[1]dati attività'!$G$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O222</f>
        <v>4.53705802538112</v>
      </c>
      <c r="G47" s="106" t="n">
        <f aca="false">[1]NMVOC!$O322</f>
        <v>0.028883983916904</v>
      </c>
      <c r="H47" s="106" t="n">
        <f aca="false">[1]SOx!$O222</f>
        <v>0.00990980924255727</v>
      </c>
      <c r="I47" s="119" t="s">
        <v>97</v>
      </c>
      <c r="J47" s="106" t="n">
        <f aca="false">'[1]pm2.5'!$E222</f>
        <v>0.0347354138398915</v>
      </c>
      <c r="K47" s="106" t="n">
        <f aca="false">[1]pm10!$E222</f>
        <v>0.0347354138398915</v>
      </c>
      <c r="L47" s="106" t="n">
        <f aca="false">[1]PST!$E222</f>
        <v>0.0434192672998643</v>
      </c>
      <c r="M47" s="106" t="n">
        <f aca="false">[1]CO!$O222</f>
        <v>1.98400510814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G$74</f>
        <v>NO</v>
      </c>
      <c r="AT47" s="123" t="s">
        <v>97</v>
      </c>
      <c r="AU47" s="109" t="n">
        <f aca="false">'[1]dati attività'!$G$75</f>
        <v>11553.593566761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O223</f>
        <v>17.8238950521513</v>
      </c>
      <c r="G48" s="106" t="n">
        <f aca="false">[1]NMVOC!$O323</f>
        <v>4.88141211953046</v>
      </c>
      <c r="H48" s="106" t="n">
        <f aca="false">[1]SOx!$O223</f>
        <v>20.791845641572</v>
      </c>
      <c r="I48" s="106" t="n">
        <f aca="false">[1]NH3!$O223</f>
        <v>0.00241377411605213</v>
      </c>
      <c r="J48" s="106" t="n">
        <f aca="false">'[1]pm2.5'!$E223</f>
        <v>1.25288701293522</v>
      </c>
      <c r="K48" s="106" t="n">
        <f aca="false">[1]pm10!$E223</f>
        <v>1.5642979987053</v>
      </c>
      <c r="L48" s="106" t="n">
        <f aca="false">[1]PST!$E223</f>
        <v>1.84035058671211</v>
      </c>
      <c r="M48" s="106" t="n">
        <f aca="false">[1]CO!$O223</f>
        <v>15.8037154871582</v>
      </c>
      <c r="N48" s="106" t="n">
        <f aca="false">[1]piombo!$E223</f>
        <v>9.09064952093699</v>
      </c>
      <c r="O48" s="106" t="n">
        <f aca="false">[1]cadmio!$E223</f>
        <v>0.744880667637182</v>
      </c>
      <c r="P48" s="106" t="n">
        <f aca="false">[1]mercurio!$E223</f>
        <v>0.45884478890761</v>
      </c>
      <c r="Q48" s="106" t="n">
        <f aca="false">[1]arsenico!$E223</f>
        <v>0.392392925848911</v>
      </c>
      <c r="R48" s="106" t="n">
        <f aca="false">[1]cromo!$E223</f>
        <v>1.50939254550678</v>
      </c>
      <c r="S48" s="106" t="n">
        <f aca="false">[1]rame!$E223</f>
        <v>1.4194314600042</v>
      </c>
      <c r="T48" s="106" t="n">
        <f aca="false">[1]nichel!$E223</f>
        <v>21.3104563784227</v>
      </c>
      <c r="U48" s="106" t="n">
        <f aca="false">[1]selenio!$E223</f>
        <v>0.0270163102899535</v>
      </c>
      <c r="V48" s="106" t="n">
        <f aca="false">[1]zinco!$E223</f>
        <v>4.3122413392605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E223</f>
        <v>6.63855949978292</v>
      </c>
      <c r="AI48" s="106" t="n">
        <f aca="false">[1]Diossine!$E223</f>
        <v>113.339616256937</v>
      </c>
      <c r="AJ48" s="106" t="s">
        <v>98</v>
      </c>
      <c r="AK48" s="106" t="s">
        <v>98</v>
      </c>
      <c r="AL48" s="106" t="s">
        <v>98</v>
      </c>
      <c r="AM48" s="106" t="s">
        <v>98</v>
      </c>
      <c r="AN48" s="106" t="n">
        <f aca="false">[1]PAH!$E223</f>
        <v>0.434761684148097</v>
      </c>
      <c r="AO48" s="106" t="n">
        <f aca="false">[1]HCB!$E223</f>
        <v>1.24318729945585</v>
      </c>
      <c r="AP48" s="119" t="s">
        <v>97</v>
      </c>
      <c r="AQ48" s="120" t="s">
        <v>97</v>
      </c>
      <c r="AR48" s="108"/>
      <c r="AS48" s="109" t="n">
        <f aca="false">'[1]dati attività'!$G$76</f>
        <v>61469.724996236</v>
      </c>
      <c r="AT48" s="109" t="n">
        <f aca="false">'[1]dati attività'!$G$77</f>
        <v>3197.73641838</v>
      </c>
      <c r="AU48" s="109" t="n">
        <f aca="false">'[1]dati attività'!$G$78</f>
        <v>234960.495653978</v>
      </c>
      <c r="AV48" s="109" t="n">
        <f aca="false">'[1]dati attività'!$G$79</f>
        <v>4671.1300052</v>
      </c>
      <c r="AW48" s="109" t="n">
        <f aca="false">'[1]dati attività'!$G$80</f>
        <v>5364.7654178695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G$81</f>
        <v>NA</v>
      </c>
      <c r="AT49" s="109" t="str">
        <f aca="false">'[1]dati attività'!$G$82</f>
        <v>NA</v>
      </c>
      <c r="AU49" s="109" t="str">
        <f aca="false">'[1]dati attività'!$G$83</f>
        <v>NA</v>
      </c>
      <c r="AV49" s="109" t="str">
        <f aca="false">'[1]dati attività'!$G$84</f>
        <v>NA</v>
      </c>
      <c r="AW49" s="109" t="str">
        <f aca="false">'[1]dati attività'!$G$85</f>
        <v>NA</v>
      </c>
      <c r="AX49" s="121" t="s">
        <v>97</v>
      </c>
      <c r="AY49" s="122" t="s">
        <v>92</v>
      </c>
    </row>
    <row r="50" s="8" customFormat="true" ht="24.95" hidden="false" customHeight="true" outlineLevel="0" collapsed="false">
      <c r="A50" s="102" t="s">
        <v>151</v>
      </c>
      <c r="B50" s="112" t="s">
        <v>156</v>
      </c>
      <c r="C50" s="112"/>
      <c r="D50" s="113" t="s">
        <v>157</v>
      </c>
      <c r="E50" s="105"/>
      <c r="F50" s="106" t="n">
        <f aca="false">[1]NOx!$O225</f>
        <v>45.455718068354</v>
      </c>
      <c r="G50" s="106" t="n">
        <f aca="false">[1]NMVOC!$O325</f>
        <v>46.8823714892583</v>
      </c>
      <c r="H50" s="106" t="n">
        <f aca="false">[1]SOx!$O225</f>
        <v>46.844486945892</v>
      </c>
      <c r="I50" s="106" t="n">
        <f aca="false">[1]NH3!$O225</f>
        <v>0.280194147197264</v>
      </c>
      <c r="J50" s="106" t="n">
        <f aca="false">'[1]pm2.5'!$E225</f>
        <v>30.4828968374764</v>
      </c>
      <c r="K50" s="106" t="n">
        <f aca="false">[1]pm10!$E225</f>
        <v>31.7776151679457</v>
      </c>
      <c r="L50" s="106" t="n">
        <f aca="false">[1]PST!$E225</f>
        <v>37.3854296093479</v>
      </c>
      <c r="M50" s="106" t="n">
        <f aca="false">[1]CO!$O225</f>
        <v>246.578022736779</v>
      </c>
      <c r="N50" s="106" t="n">
        <f aca="false">[1]piombo!$E225</f>
        <v>2.76182291553151</v>
      </c>
      <c r="O50" s="106" t="n">
        <f aca="false">[1]cadmio!$E225</f>
        <v>0.54733883229086</v>
      </c>
      <c r="P50" s="106" t="n">
        <f aca="false">[1]mercurio!$E225</f>
        <v>0.179294631383796</v>
      </c>
      <c r="Q50" s="106" t="n">
        <f aca="false">[1]arsenico!$E225</f>
        <v>0.512803291975157</v>
      </c>
      <c r="R50" s="106" t="n">
        <f aca="false">[1]cromo!$E225</f>
        <v>0.702309702736147</v>
      </c>
      <c r="S50" s="106" t="n">
        <f aca="false">[1]rame!$E225</f>
        <v>0.765030310563151</v>
      </c>
      <c r="T50" s="106" t="n">
        <f aca="false">[1]nichel!$E225</f>
        <v>7.77119691376226</v>
      </c>
      <c r="U50" s="106" t="n">
        <f aca="false">[1]selenio!$E225</f>
        <v>0.0358098579784525</v>
      </c>
      <c r="V50" s="106" t="n">
        <f aca="false">[1]zinco!$E225</f>
        <v>4.2071323629636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E225</f>
        <v>3.09939167989616</v>
      </c>
      <c r="AI50" s="106" t="n">
        <f aca="false">[1]Diossine!$E225</f>
        <v>25.1286037891312</v>
      </c>
      <c r="AJ50" s="106" t="s">
        <v>98</v>
      </c>
      <c r="AK50" s="106" t="s">
        <v>98</v>
      </c>
      <c r="AL50" s="106" t="s">
        <v>98</v>
      </c>
      <c r="AM50" s="106" t="s">
        <v>98</v>
      </c>
      <c r="AN50" s="106" t="n">
        <f aca="false">[1]PAH!$E225</f>
        <v>22.8333535252458</v>
      </c>
      <c r="AO50" s="106" t="n">
        <f aca="false">[1]HCB!$E225</f>
        <v>0.2086726683488</v>
      </c>
      <c r="AP50" s="119" t="s">
        <v>97</v>
      </c>
      <c r="AQ50" s="120" t="s">
        <v>97</v>
      </c>
      <c r="AR50" s="108"/>
      <c r="AS50" s="109" t="n">
        <f aca="false">'[1]dati attività'!$G$86</f>
        <v>316149.572627764</v>
      </c>
      <c r="AT50" s="109" t="n">
        <f aca="false">'[1]dati attività'!$G$87</f>
        <v>10730.73300162</v>
      </c>
      <c r="AU50" s="109" t="n">
        <f aca="false">'[1]dati attività'!$G$88</f>
        <v>527686.43199426</v>
      </c>
      <c r="AV50" s="109" t="n">
        <f aca="false">'[1]dati attività'!$G$89</f>
        <v>34625.6143248</v>
      </c>
      <c r="AW50" s="109" t="str">
        <f aca="false">'[1]dati attività'!$G$90</f>
        <v>NO</v>
      </c>
      <c r="AX50" s="121" t="s">
        <v>97</v>
      </c>
      <c r="AY50" s="122" t="s">
        <v>92</v>
      </c>
    </row>
    <row r="51" s="8" customFormat="true" ht="24.75" hidden="false" customHeight="true" outlineLevel="0" collapsed="false">
      <c r="A51" s="102" t="s">
        <v>116</v>
      </c>
      <c r="B51" s="112" t="s">
        <v>158</v>
      </c>
      <c r="C51" s="112"/>
      <c r="D51" s="113" t="s">
        <v>159</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n">
        <f aca="false">[1]PST!$E226</f>
        <v>0.0133754349</v>
      </c>
      <c r="M51" s="106" t="n">
        <f aca="false">[1]CO!$O226</f>
        <v>20.7224374146429</v>
      </c>
      <c r="N51" s="106" t="n">
        <f aca="false">[1]piombo!$E226</f>
        <v>1.68391109454296</v>
      </c>
      <c r="O51" s="106" t="n">
        <f aca="false">[1]cadmio!$E226</f>
        <v>6.39847616317952E-006</v>
      </c>
      <c r="P51" s="119" t="s">
        <v>97</v>
      </c>
      <c r="Q51" s="119" t="s">
        <v>97</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E226</f>
        <v>0.00102375618610872</v>
      </c>
      <c r="AO51" s="119" t="s">
        <v>97</v>
      </c>
      <c r="AP51" s="119" t="s">
        <v>97</v>
      </c>
      <c r="AQ51" s="120" t="s">
        <v>97</v>
      </c>
      <c r="AR51" s="108"/>
      <c r="AS51" s="109" t="n">
        <f aca="false">'[1]dati attività'!$G$91</f>
        <v>562.57194</v>
      </c>
      <c r="AT51" s="109" t="str">
        <f aca="false">'[1]dati attività'!$G$92</f>
        <v>NO</v>
      </c>
      <c r="AU51" s="109" t="str">
        <f aca="false">'[1]dati attività'!$G$93</f>
        <v>NO</v>
      </c>
      <c r="AV51" s="109" t="str">
        <f aca="false">'[1]dati attività'!$G$94</f>
        <v>NO</v>
      </c>
      <c r="AW51" s="109" t="str">
        <f aca="false">'[1]dati attività'!$G$95</f>
        <v>NO</v>
      </c>
      <c r="AX51" s="121" t="s">
        <v>97</v>
      </c>
      <c r="AY51" s="122" t="s">
        <v>92</v>
      </c>
    </row>
    <row r="52" s="8" customFormat="true" ht="26.25" hidden="false" customHeight="true" outlineLevel="0" collapsed="false">
      <c r="A52" s="102" t="s">
        <v>151</v>
      </c>
      <c r="B52" s="134" t="s">
        <v>160</v>
      </c>
      <c r="C52" s="112"/>
      <c r="D52" s="135" t="s">
        <v>161</v>
      </c>
      <c r="E52" s="136"/>
      <c r="F52" s="106" t="n">
        <f aca="false">[1]NOx!$O227</f>
        <v>0.774870626</v>
      </c>
      <c r="G52" s="106" t="n">
        <f aca="false">[1]NMVOC!$O327</f>
        <v>0.06319339048</v>
      </c>
      <c r="H52" s="106" t="n">
        <f aca="false">[1]SOx!$O227</f>
        <v>3.08407051979864</v>
      </c>
      <c r="I52" s="119" t="s">
        <v>97</v>
      </c>
      <c r="J52" s="106" t="n">
        <f aca="false">'[1]pm2.5'!$E227</f>
        <v>0.1262396811384</v>
      </c>
      <c r="K52" s="106" t="n">
        <f aca="false">[1]pm10!$E227</f>
        <v>0.155122197156</v>
      </c>
      <c r="L52" s="106" t="n">
        <f aca="false">[1]PST!$E227</f>
        <v>0.182496702536471</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E227</f>
        <v>0.216</v>
      </c>
      <c r="AI52" s="106" t="n">
        <f aca="false">[1]Diossine!$E227</f>
        <v>0.148105069298404</v>
      </c>
      <c r="AJ52" s="106" t="s">
        <v>98</v>
      </c>
      <c r="AK52" s="106" t="s">
        <v>98</v>
      </c>
      <c r="AL52" s="106" t="s">
        <v>98</v>
      </c>
      <c r="AM52" s="106" t="s">
        <v>98</v>
      </c>
      <c r="AN52" s="106" t="n">
        <f aca="false">[1]PAH!$E227</f>
        <v>0.0008946</v>
      </c>
      <c r="AO52" s="119" t="s">
        <v>97</v>
      </c>
      <c r="AP52" s="119" t="s">
        <v>97</v>
      </c>
      <c r="AQ52" s="120" t="s">
        <v>97</v>
      </c>
      <c r="AR52" s="108"/>
      <c r="AS52" s="109" t="n">
        <f aca="false">'[1]dati attività'!$G$96</f>
        <v>6498.54701999999</v>
      </c>
      <c r="AT52" s="109" t="str">
        <f aca="false">'[1]dati attività'!$G$97</f>
        <v>NO</v>
      </c>
      <c r="AU52" s="109" t="n">
        <f aca="false">'[1]dati attività'!$G$98</f>
        <v>3761.39802</v>
      </c>
      <c r="AV52" s="109" t="n">
        <f aca="false">'[1]dati attività'!$G$99</f>
        <v>6</v>
      </c>
      <c r="AW52" s="109" t="str">
        <f aca="false">'[1]dati attività'!$G$100</f>
        <v>NO</v>
      </c>
      <c r="AX52" s="121" t="s">
        <v>97</v>
      </c>
      <c r="AY52" s="122" t="s">
        <v>92</v>
      </c>
    </row>
    <row r="53" s="8" customFormat="true" ht="26.25" hidden="false" customHeight="true" outlineLevel="0" collapsed="false">
      <c r="A53" s="102" t="s">
        <v>116</v>
      </c>
      <c r="B53" s="134" t="s">
        <v>162</v>
      </c>
      <c r="C53" s="112"/>
      <c r="D53" s="135" t="s">
        <v>163</v>
      </c>
      <c r="E53" s="136"/>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n">
        <f aca="false">[1]PST!$E228</f>
        <v>15.482170691739</v>
      </c>
      <c r="M53" s="106" t="n">
        <f aca="false">[1]CO!$O228</f>
        <v>210.452513518032</v>
      </c>
      <c r="N53" s="106" t="n">
        <f aca="false">[1]piombo!$E228</f>
        <v>23.3980670017742</v>
      </c>
      <c r="O53" s="106" t="n">
        <f aca="false">[1]cadmio!$E228</f>
        <v>0.0037475175327524</v>
      </c>
      <c r="P53" s="119" t="s">
        <v>97</v>
      </c>
      <c r="Q53" s="119" t="s">
        <v>97</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E228</f>
        <v>0.169268525741968</v>
      </c>
      <c r="AO53" s="119" t="s">
        <v>97</v>
      </c>
      <c r="AP53" s="119" t="s">
        <v>97</v>
      </c>
      <c r="AQ53" s="120" t="s">
        <v>97</v>
      </c>
      <c r="AR53" s="108"/>
      <c r="AS53" s="109" t="n">
        <f aca="false">'[1]dati attività'!$G$101</f>
        <v>90516.815088</v>
      </c>
      <c r="AT53" s="109" t="str">
        <f aca="false">'[1]dati attività'!$G$102</f>
        <v>NO</v>
      </c>
      <c r="AU53" s="109" t="str">
        <f aca="false">'[1]dati attività'!$G$103</f>
        <v>NO</v>
      </c>
      <c r="AV53" s="109" t="str">
        <f aca="false">'[1]dati attività'!$G$104</f>
        <v>NO</v>
      </c>
      <c r="AW53" s="109" t="str">
        <f aca="false">'[1]dati attività'!$G$105</f>
        <v>NO</v>
      </c>
      <c r="AX53" s="121" t="s">
        <v>97</v>
      </c>
      <c r="AY53" s="122" t="s">
        <v>92</v>
      </c>
    </row>
    <row r="54" s="8" customFormat="true" ht="24.95" hidden="false" customHeight="true" outlineLevel="0" collapsed="false">
      <c r="A54" s="102" t="s">
        <v>143</v>
      </c>
      <c r="B54" s="134" t="s">
        <v>164</v>
      </c>
      <c r="C54" s="112"/>
      <c r="D54" s="135" t="s">
        <v>165</v>
      </c>
      <c r="E54" s="136"/>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n">
        <f aca="false">[1]PST!$E229</f>
        <v>0.933222503607143</v>
      </c>
      <c r="M54" s="106" t="n">
        <f aca="false">[1]CO!$O229</f>
        <v>6.82252099375765</v>
      </c>
      <c r="N54" s="106" t="n">
        <f aca="false">[1]piombo!$E229</f>
        <v>0.701514517785154</v>
      </c>
      <c r="O54" s="106" t="n">
        <f aca="false">[1]cadmio!$E229</f>
        <v>0.00246840290189562</v>
      </c>
      <c r="P54" s="119" t="s">
        <v>97</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E229</f>
        <v>0.00859499129476955</v>
      </c>
      <c r="AO54" s="119" t="s">
        <v>97</v>
      </c>
      <c r="AP54" s="119" t="s">
        <v>97</v>
      </c>
      <c r="AQ54" s="120" t="s">
        <v>97</v>
      </c>
      <c r="AR54" s="108"/>
      <c r="AS54" s="109" t="n">
        <f aca="false">'[1]dati attività'!$G$106</f>
        <v>8926.102932</v>
      </c>
      <c r="AT54" s="137" t="s">
        <v>97</v>
      </c>
      <c r="AU54" s="137" t="s">
        <v>97</v>
      </c>
      <c r="AV54" s="109" t="str">
        <f aca="false">'[1]dati attività'!$G$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tr">
        <f aca="false">[1]pm10!$E230</f>
        <v>IE</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E230</f>
        <v>IE</v>
      </c>
      <c r="AI55" s="106" t="str">
        <f aca="false">[1]Diossine!$E230</f>
        <v>IE</v>
      </c>
      <c r="AJ55" s="106" t="s">
        <v>98</v>
      </c>
      <c r="AK55" s="106" t="s">
        <v>98</v>
      </c>
      <c r="AL55" s="106" t="s">
        <v>98</v>
      </c>
      <c r="AM55" s="106" t="s">
        <v>98</v>
      </c>
      <c r="AN55" s="106" t="str">
        <f aca="false">[1]PAH!$E230</f>
        <v>IE</v>
      </c>
      <c r="AO55" s="119" t="s">
        <v>97</v>
      </c>
      <c r="AP55" s="119" t="s">
        <v>97</v>
      </c>
      <c r="AQ55" s="120" t="s">
        <v>97</v>
      </c>
      <c r="AR55" s="108"/>
      <c r="AS55" s="109" t="str">
        <f aca="false">'[1]dati attività'!$G$108</f>
        <v>IE</v>
      </c>
      <c r="AT55" s="109" t="str">
        <f aca="false">'[1]dati attività'!$G$109</f>
        <v>IE</v>
      </c>
      <c r="AU55" s="109" t="str">
        <f aca="false">'[1]dati attività'!$G$110</f>
        <v>IE</v>
      </c>
      <c r="AV55" s="109" t="str">
        <f aca="false">'[1]dati attività'!$G$111</f>
        <v>IE</v>
      </c>
      <c r="AW55" s="109" t="str">
        <f aca="false">'[1]dati attività'!$G$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n">
        <f aca="false">[1]PST!$E231</f>
        <v>1.52541992855593</v>
      </c>
      <c r="M56" s="106" t="n">
        <f aca="false">[1]CO!$O231</f>
        <v>78.6530212352941</v>
      </c>
      <c r="N56" s="106" t="n">
        <f aca="false">[1]piombo!$E231</f>
        <v>7.15146997006206</v>
      </c>
      <c r="O56" s="106" t="n">
        <f aca="false">[1]cadmio!$E231</f>
        <v>0.000412821383951779</v>
      </c>
      <c r="P56" s="119" t="s">
        <v>97</v>
      </c>
      <c r="Q56" s="119" t="s">
        <v>97</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E231</f>
        <v>0.0155117310237281</v>
      </c>
      <c r="AO56" s="119" t="s">
        <v>97</v>
      </c>
      <c r="AP56" s="119" t="s">
        <v>97</v>
      </c>
      <c r="AQ56" s="120" t="s">
        <v>97</v>
      </c>
      <c r="AR56" s="108"/>
      <c r="AS56" s="109" t="n">
        <f aca="false">'[1]dati attività'!$G$113</f>
        <v>18312.743655366</v>
      </c>
      <c r="AT56" s="137" t="s">
        <v>97</v>
      </c>
      <c r="AU56" s="137" t="s">
        <v>97</v>
      </c>
      <c r="AV56" s="109" t="str">
        <f aca="false">'[1]dati attività'!$G$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O332</f>
        <v>0.5508</v>
      </c>
      <c r="H57" s="119" t="s">
        <v>97</v>
      </c>
      <c r="I57" s="119" t="s">
        <v>97</v>
      </c>
      <c r="J57" s="106" t="n">
        <f aca="false">'[1]pm2.5'!$E232</f>
        <v>0.602595</v>
      </c>
      <c r="K57" s="106" t="n">
        <f aca="false">[1]pm10!$E232</f>
        <v>0.602595</v>
      </c>
      <c r="L57" s="106" t="n">
        <f aca="false">[1]PST!$E232</f>
        <v>1.2051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G$115</f>
        <v>1.2</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O333</f>
        <v>2.7064695</v>
      </c>
      <c r="H58" s="119" t="s">
        <v>97</v>
      </c>
      <c r="I58" s="119" t="s">
        <v>97</v>
      </c>
      <c r="J58" s="106" t="n">
        <f aca="false">'[1]pm2.5'!$E233</f>
        <v>0.64955268</v>
      </c>
      <c r="K58" s="106" t="n">
        <f aca="false">[1]pm10!$E233</f>
        <v>0.81194085</v>
      </c>
      <c r="L58" s="106" t="n">
        <f aca="false">[1]PST!$E233</f>
        <v>1.0149260625</v>
      </c>
      <c r="M58" s="119" t="s">
        <v>97</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19" t="s">
        <v>97</v>
      </c>
      <c r="V58" s="106" t="n">
        <f aca="false">[1]zinco!$E233</f>
        <v>1.1908465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G$116</f>
        <v>5.41293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G$117</f>
        <v>NO</v>
      </c>
      <c r="AY59" s="144"/>
    </row>
    <row r="60" s="8" customFormat="true" ht="24.95" hidden="false" customHeight="true" outlineLevel="0" collapsed="false">
      <c r="A60" s="102" t="s">
        <v>170</v>
      </c>
      <c r="B60" s="134" t="s">
        <v>179</v>
      </c>
      <c r="C60" s="134"/>
      <c r="D60" s="135" t="s">
        <v>180</v>
      </c>
      <c r="E60" s="136"/>
      <c r="F60" s="119" t="s">
        <v>97</v>
      </c>
      <c r="G60" s="106" t="n">
        <f aca="false">[1]NMVOC!$O335</f>
        <v>5.740031128174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G$118</f>
        <v>4.501</v>
      </c>
      <c r="AY60" s="138" t="s">
        <v>181</v>
      </c>
    </row>
    <row r="61" s="8" customFormat="true" ht="24.95" hidden="false" customHeight="true" outlineLevel="0" collapsed="false">
      <c r="A61" s="102" t="s">
        <v>170</v>
      </c>
      <c r="B61" s="134" t="s">
        <v>182</v>
      </c>
      <c r="C61" s="134"/>
      <c r="D61" s="135" t="s">
        <v>183</v>
      </c>
      <c r="E61" s="136"/>
      <c r="F61" s="106" t="n">
        <f aca="false">[1]NOx!$O236</f>
        <v>4.5339</v>
      </c>
      <c r="G61" s="106" t="n">
        <f aca="false">[1]NMVOC!$O336</f>
        <v>28.0509</v>
      </c>
      <c r="H61" s="106" t="n">
        <f aca="false">[1]SOx!$O236</f>
        <v>60.2962</v>
      </c>
      <c r="I61" s="119" t="s">
        <v>97</v>
      </c>
      <c r="J61" s="106" t="n">
        <f aca="false">'[1]pm2.5'!$E236</f>
        <v>0.8364</v>
      </c>
      <c r="K61" s="106" t="n">
        <f aca="false">[1]pm10!$E236</f>
        <v>0.8364</v>
      </c>
      <c r="L61" s="106" t="n">
        <f aca="false">[1]PST!$E236</f>
        <v>1.19485714285714</v>
      </c>
      <c r="M61" s="106" t="n">
        <f aca="false">[1]CO!$O236</f>
        <v>7.6923</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G$119</f>
        <v>97.05</v>
      </c>
      <c r="AY61" s="138" t="s">
        <v>184</v>
      </c>
    </row>
    <row r="62" s="8" customFormat="true" ht="24.95" hidden="false" customHeight="true" outlineLevel="0" collapsed="false">
      <c r="A62" s="102" t="s">
        <v>170</v>
      </c>
      <c r="B62" s="134" t="s">
        <v>185</v>
      </c>
      <c r="C62" s="134"/>
      <c r="D62" s="135" t="s">
        <v>186</v>
      </c>
      <c r="E62" s="136"/>
      <c r="F62" s="119" t="s">
        <v>97</v>
      </c>
      <c r="G62" s="106" t="n">
        <f aca="false">[1]NMVOC!$O337</f>
        <v>67.38276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G$120</f>
        <v>97.05</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G$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O339</f>
        <v>28.41219708536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G$122</f>
        <v>49.141</v>
      </c>
      <c r="AY64" s="150" t="s">
        <v>194</v>
      </c>
    </row>
    <row r="65" s="8" customFormat="true" ht="24.95" hidden="false" customHeight="true" outlineLevel="0" collapsed="false">
      <c r="A65" s="102" t="s">
        <v>170</v>
      </c>
      <c r="B65" s="134" t="s">
        <v>195</v>
      </c>
      <c r="C65" s="146" t="s">
        <v>95</v>
      </c>
      <c r="D65" s="147" t="s">
        <v>196</v>
      </c>
      <c r="E65" s="148"/>
      <c r="F65" s="106" t="n">
        <f aca="false">[1]NOx!$O240</f>
        <v>0.277529264214047</v>
      </c>
      <c r="G65" s="106" t="n">
        <f aca="false">[1]NMVOC!$O340</f>
        <v>0.259939381270903</v>
      </c>
      <c r="H65" s="106" t="n">
        <f aca="false">[1]SOx!$O240</f>
        <v>12.844523411371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G123</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O241</f>
        <v>21.509682</v>
      </c>
      <c r="I66" s="119" t="s">
        <v>97</v>
      </c>
      <c r="J66" s="106" t="n">
        <f aca="false">'[1]pm2.5'!$E241</f>
        <v>0.838877598</v>
      </c>
      <c r="K66" s="106" t="n">
        <f aca="false">[1]pm10!$E241</f>
        <v>5.59251732</v>
      </c>
      <c r="L66" s="106" t="n">
        <f aca="false">[1]PST!$E241</f>
        <v>7.9893104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G124</f>
        <v>3087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E242</f>
        <v>0.23582816415</v>
      </c>
      <c r="K67" s="106" t="n">
        <f aca="false">[1]pm10!$E242</f>
        <v>1.572187761</v>
      </c>
      <c r="L67" s="106" t="n">
        <f aca="false">[1]PST!$E242</f>
        <v>2.245982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G125</f>
        <v>2568.93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G126</f>
        <v>6153.8964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O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G127</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O345</f>
        <v>0.017</v>
      </c>
      <c r="H70" s="119" t="s">
        <v>97</v>
      </c>
      <c r="I70" s="119" t="s">
        <v>97</v>
      </c>
      <c r="J70" s="106" t="n">
        <f aca="false">'[1]pm2.5'!$E245</f>
        <v>0.0123</v>
      </c>
      <c r="K70" s="106" t="n">
        <f aca="false">[1]pm10!$E245</f>
        <v>0.082</v>
      </c>
      <c r="L70" s="106" t="n">
        <f aca="false">[1]PST!$E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G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O346</f>
        <v>9.07752589714286</v>
      </c>
      <c r="H71" s="119" t="s">
        <v>97</v>
      </c>
      <c r="I71" s="119" t="s">
        <v>97</v>
      </c>
      <c r="J71" s="106" t="n">
        <f aca="false">'[1]pm2.5'!$E246</f>
        <v>0.377223021154286</v>
      </c>
      <c r="K71" s="106" t="n">
        <f aca="false">[1]pm10!$E246</f>
        <v>2.51482014102857</v>
      </c>
      <c r="L71" s="106" t="n">
        <f aca="false">[1]PST!$E246</f>
        <v>3.5926002014693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G129</f>
        <v>33346.2857142857</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G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G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G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G133</f>
        <v>NO</v>
      </c>
      <c r="AY75" s="156" t="s">
        <v>228</v>
      </c>
    </row>
    <row r="76" s="8" customFormat="true" ht="24.95" hidden="false" customHeight="true" outlineLevel="0" collapsed="false">
      <c r="A76" s="102" t="s">
        <v>198</v>
      </c>
      <c r="B76" s="112" t="s">
        <v>229</v>
      </c>
      <c r="C76" s="112" t="s">
        <v>95</v>
      </c>
      <c r="D76" s="113" t="s">
        <v>230</v>
      </c>
      <c r="E76" s="105"/>
      <c r="F76" s="106" t="n">
        <f aca="false">[1]NOx!$O251</f>
        <v>1.358</v>
      </c>
      <c r="G76" s="106" t="n">
        <f aca="false">[1]NMVOC!$O351</f>
        <v>0.4074</v>
      </c>
      <c r="H76" s="106" t="n">
        <f aca="false">[1]SOx!$O251</f>
        <v>0.05432</v>
      </c>
      <c r="I76" s="106" t="n">
        <f aca="false">[1]NH3!$O251</f>
        <v>0.04074</v>
      </c>
      <c r="J76" s="119" t="s">
        <v>97</v>
      </c>
      <c r="K76" s="119" t="s">
        <v>97</v>
      </c>
      <c r="L76" s="119" t="s">
        <v>97</v>
      </c>
      <c r="M76" s="106" t="n">
        <f aca="false">[1]CO!$O251</f>
        <v>0.2716</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G134</f>
        <v>1358</v>
      </c>
      <c r="AY76" s="122" t="s">
        <v>231</v>
      </c>
    </row>
    <row r="77" s="8" customFormat="true" ht="24.95" hidden="false" customHeight="true" outlineLevel="0" collapsed="false">
      <c r="A77" s="102" t="s">
        <v>198</v>
      </c>
      <c r="B77" s="112" t="s">
        <v>232</v>
      </c>
      <c r="C77" s="112" t="s">
        <v>95</v>
      </c>
      <c r="D77" s="113" t="s">
        <v>233</v>
      </c>
      <c r="E77" s="105"/>
      <c r="F77" s="106" t="n">
        <f aca="false">[1]NOx!$O252</f>
        <v>2.2521</v>
      </c>
      <c r="G77" s="119" t="s">
        <v>97</v>
      </c>
      <c r="H77" s="119" t="s">
        <v>97</v>
      </c>
      <c r="I77" s="106" t="n">
        <f aca="false">[1]NH3!$O252</f>
        <v>0.00936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G135</f>
        <v>936.5</v>
      </c>
      <c r="AY77" s="122" t="s">
        <v>234</v>
      </c>
    </row>
    <row r="78" s="8" customFormat="true" ht="24.95" hidden="false" customHeight="true" outlineLevel="0" collapsed="false">
      <c r="A78" s="102" t="s">
        <v>198</v>
      </c>
      <c r="B78" s="112" t="s">
        <v>235</v>
      </c>
      <c r="C78" s="112" t="s">
        <v>95</v>
      </c>
      <c r="D78" s="113" t="s">
        <v>236</v>
      </c>
      <c r="E78" s="105"/>
      <c r="F78" s="106" t="n">
        <f aca="false">[1]NOx!$O253</f>
        <v>0.0163090599078341</v>
      </c>
      <c r="G78" s="119" t="s">
        <v>97</v>
      </c>
      <c r="H78" s="119" t="s">
        <v>97</v>
      </c>
      <c r="I78" s="119" t="s">
        <v>97</v>
      </c>
      <c r="J78" s="106" t="n">
        <f aca="false">'[1]pm2.5'!$E253</f>
        <v>4.112295E-005</v>
      </c>
      <c r="K78" s="106" t="n">
        <f aca="false">[1]pm10!$E253</f>
        <v>0.000274153</v>
      </c>
      <c r="L78" s="106" t="n">
        <f aca="false">[1]PST!$E253</f>
        <v>0.00039164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G136</f>
        <v>49.84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G137</f>
        <v>12.1</v>
      </c>
      <c r="AY79" s="122" t="s">
        <v>240</v>
      </c>
    </row>
    <row r="80" s="8" customFormat="true" ht="24.95" hidden="false" customHeight="true" outlineLevel="0" collapsed="false">
      <c r="A80" s="102" t="s">
        <v>198</v>
      </c>
      <c r="B80" s="112" t="s">
        <v>241</v>
      </c>
      <c r="C80" s="112"/>
      <c r="D80" s="113" t="s">
        <v>242</v>
      </c>
      <c r="E80" s="114"/>
      <c r="F80" s="106" t="n">
        <f aca="false">[1]NOx!$O255</f>
        <v>16.9476194765461</v>
      </c>
      <c r="G80" s="106" t="n">
        <f aca="false">[1]NMVOC!$O355</f>
        <v>17.9540378305511</v>
      </c>
      <c r="H80" s="106" t="n">
        <f aca="false">[1]SOx!$O255</f>
        <v>58.38291892</v>
      </c>
      <c r="I80" s="106" t="n">
        <f aca="false">[1]NH3!$O255</f>
        <v>0.75538578125</v>
      </c>
      <c r="J80" s="106" t="n">
        <f aca="false">'[1]pm2.5'!$E255</f>
        <v>1.82112555794576</v>
      </c>
      <c r="K80" s="106" t="n">
        <f aca="false">[1]pm10!$E255</f>
        <v>2.37612647797175</v>
      </c>
      <c r="L80" s="106" t="n">
        <f aca="false">[1]PST!$E255</f>
        <v>3.39446639710249</v>
      </c>
      <c r="M80" s="106" t="n">
        <f aca="false">[1]CO!$O255</f>
        <v>13.51585320952</v>
      </c>
      <c r="N80" s="119" t="s">
        <v>97</v>
      </c>
      <c r="O80" s="106" t="n">
        <f aca="false">[1]cadmio!$E255</f>
        <v>0.286428</v>
      </c>
      <c r="P80" s="106" t="n">
        <f aca="false">[1]mercurio!$E255</f>
        <v>2.1231</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G138</f>
        <v>15410.4861728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G139</f>
        <v>17766.93217282</v>
      </c>
      <c r="AY81" s="157" t="s">
        <v>246</v>
      </c>
    </row>
    <row r="82" s="8" customFormat="true" ht="24.95" hidden="false" customHeight="true" outlineLevel="0" collapsed="false">
      <c r="A82" s="102" t="s">
        <v>198</v>
      </c>
      <c r="B82" s="112" t="s">
        <v>247</v>
      </c>
      <c r="C82" s="112" t="s">
        <v>95</v>
      </c>
      <c r="D82" s="113" t="s">
        <v>248</v>
      </c>
      <c r="E82" s="105"/>
      <c r="F82" s="106" t="n">
        <f aca="false">[1]NOx!$O257</f>
        <v>2.18491230254456</v>
      </c>
      <c r="G82" s="106" t="n">
        <f aca="false">[1]NMVOC!$O357</f>
        <v>2.864261224458</v>
      </c>
      <c r="H82" s="106" t="n">
        <f aca="false">[1]SOx!$O257</f>
        <v>1.75146968529885</v>
      </c>
      <c r="I82" s="119" t="s">
        <v>97</v>
      </c>
      <c r="J82" s="106" t="n">
        <f aca="false">'[1]pm2.5'!$E257</f>
        <v>5.5077623845632</v>
      </c>
      <c r="K82" s="106" t="n">
        <f aca="false">[1]pm10!$E257</f>
        <v>6.884702980704</v>
      </c>
      <c r="L82" s="106" t="n">
        <f aca="false">[1]PST!$E257</f>
        <v>8.60587872588</v>
      </c>
      <c r="M82" s="106" t="n">
        <f aca="false">[1]CO!$O257</f>
        <v>162.407965659689</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E257</f>
        <v>89.2507176</v>
      </c>
      <c r="AI82" s="106" t="n">
        <f aca="false">[1]Diossine!$E257</f>
        <v>64.3187775571</v>
      </c>
      <c r="AJ82" s="106" t="s">
        <v>98</v>
      </c>
      <c r="AK82" s="106" t="s">
        <v>98</v>
      </c>
      <c r="AL82" s="106" t="s">
        <v>98</v>
      </c>
      <c r="AM82" s="106" t="s">
        <v>98</v>
      </c>
      <c r="AN82" s="106" t="n">
        <f aca="false">[1]PAH!$E257</f>
        <v>39.4778867249682</v>
      </c>
      <c r="AO82" s="106" t="s">
        <v>97</v>
      </c>
      <c r="AP82" s="119" t="s">
        <v>97</v>
      </c>
      <c r="AQ82" s="120" t="s">
        <v>97</v>
      </c>
      <c r="AR82" s="108"/>
      <c r="AS82" s="155" t="s">
        <v>97</v>
      </c>
      <c r="AT82" s="155" t="s">
        <v>97</v>
      </c>
      <c r="AU82" s="155" t="s">
        <v>97</v>
      </c>
      <c r="AV82" s="155" t="s">
        <v>97</v>
      </c>
      <c r="AW82" s="155" t="s">
        <v>97</v>
      </c>
      <c r="AX82" s="109" t="n">
        <f aca="false">'[1]dati attività'!$G140</f>
        <v>24791.866</v>
      </c>
      <c r="AY82" s="122" t="s">
        <v>249</v>
      </c>
    </row>
    <row r="83" s="8" customFormat="true" ht="24.95" hidden="false" customHeight="true" outlineLevel="0" collapsed="false">
      <c r="A83" s="102" t="s">
        <v>198</v>
      </c>
      <c r="B83" s="112" t="s">
        <v>250</v>
      </c>
      <c r="C83" s="112" t="s">
        <v>95</v>
      </c>
      <c r="D83" s="113" t="s">
        <v>251</v>
      </c>
      <c r="E83" s="105"/>
      <c r="F83" s="106" t="n">
        <f aca="false">[1]NOx!$O258</f>
        <v>0.007112</v>
      </c>
      <c r="G83" s="119" t="s">
        <v>97</v>
      </c>
      <c r="H83" s="106" t="n">
        <f aca="false">[1]SOx!$O258</f>
        <v>0.0049784</v>
      </c>
      <c r="I83" s="119" t="s">
        <v>97</v>
      </c>
      <c r="J83" s="106" t="n">
        <f aca="false">'[1]pm2.5'!$E258</f>
        <v>0.0532942273726619</v>
      </c>
      <c r="K83" s="106" t="n">
        <f aca="false">[1]pm10!$E258</f>
        <v>0.0888237122877698</v>
      </c>
      <c r="L83" s="106" t="n">
        <f aca="false">[1]PST!$E258</f>
        <v>0.126891017553957</v>
      </c>
      <c r="M83" s="106" t="n">
        <f aca="false">[1]CO!$O258</f>
        <v>0.23042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G141</f>
        <v>142.24</v>
      </c>
      <c r="AY83" s="122" t="s">
        <v>252</v>
      </c>
    </row>
    <row r="84" s="8" customFormat="true" ht="24.95" hidden="false" customHeight="true" outlineLevel="0" collapsed="false">
      <c r="A84" s="102" t="s">
        <v>198</v>
      </c>
      <c r="B84" s="112" t="s">
        <v>253</v>
      </c>
      <c r="C84" s="112" t="s">
        <v>95</v>
      </c>
      <c r="D84" s="113" t="s">
        <v>254</v>
      </c>
      <c r="E84" s="105"/>
      <c r="F84" s="106" t="n">
        <f aca="false">[1]NOx!$O259</f>
        <v>0.345505</v>
      </c>
      <c r="G84" s="106" t="n">
        <f aca="false">[1]NMVOC!$O359</f>
        <v>0.08035</v>
      </c>
      <c r="H84" s="106" t="n">
        <f aca="false">[1]SOx!$O259</f>
        <v>2.42657</v>
      </c>
      <c r="I84" s="119" t="s">
        <v>97</v>
      </c>
      <c r="J84" s="106" t="n">
        <f aca="false">'[1]pm2.5'!$E259</f>
        <v>0.2256228</v>
      </c>
      <c r="K84" s="106" t="n">
        <f aca="false">[1]pm10!$E259</f>
        <v>0.376038</v>
      </c>
      <c r="L84" s="106" t="n">
        <f aca="false">[1]PST!$E259</f>
        <v>0.428936122805755</v>
      </c>
      <c r="M84" s="106" t="n">
        <f aca="false">[1]CO!$O259</f>
        <v>21.75878</v>
      </c>
      <c r="N84" s="119" t="s">
        <v>97</v>
      </c>
      <c r="O84" s="106" t="n">
        <f aca="false">[1]cadmio!$E259</f>
        <v>0.01607</v>
      </c>
      <c r="P84" s="119" t="s">
        <v>97</v>
      </c>
      <c r="Q84" s="119" t="s">
        <v>97</v>
      </c>
      <c r="R84" s="119" t="s">
        <v>97</v>
      </c>
      <c r="S84" s="119" t="s">
        <v>97</v>
      </c>
      <c r="T84" s="106" t="n">
        <f aca="false">[1]nichel!$E259</f>
        <v>0.083564</v>
      </c>
      <c r="U84" s="119" t="s">
        <v>97</v>
      </c>
      <c r="V84" s="106" t="n">
        <f aca="false">[1]zinco!$E259</f>
        <v>0.321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E259</f>
        <v>0.077136</v>
      </c>
      <c r="AO84" s="106" t="s">
        <v>97</v>
      </c>
      <c r="AP84" s="119" t="s">
        <v>97</v>
      </c>
      <c r="AQ84" s="120" t="s">
        <v>97</v>
      </c>
      <c r="AR84" s="108"/>
      <c r="AS84" s="155" t="s">
        <v>97</v>
      </c>
      <c r="AT84" s="155" t="s">
        <v>97</v>
      </c>
      <c r="AU84" s="155" t="s">
        <v>97</v>
      </c>
      <c r="AV84" s="155" t="s">
        <v>97</v>
      </c>
      <c r="AW84" s="155" t="s">
        <v>97</v>
      </c>
      <c r="AX84" s="109" t="n">
        <f aca="false">'[1]dati attività'!$G142</f>
        <v>513.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G143</f>
        <v>7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G144</f>
        <v>186.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G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G146</f>
        <v>252.6</v>
      </c>
      <c r="AY88" s="122" t="s">
        <v>266</v>
      </c>
    </row>
    <row r="89" s="8" customFormat="true" ht="24.95" hidden="false" customHeight="true" outlineLevel="0" collapsed="false">
      <c r="A89" s="102" t="s">
        <v>198</v>
      </c>
      <c r="B89" s="112" t="s">
        <v>267</v>
      </c>
      <c r="C89" s="158"/>
      <c r="D89" s="113" t="s">
        <v>268</v>
      </c>
      <c r="E89" s="105"/>
      <c r="F89" s="119" t="s">
        <v>97</v>
      </c>
      <c r="G89" s="106" t="n">
        <f aca="false">[1]NMVOC!$O364</f>
        <v>0.26159</v>
      </c>
      <c r="H89" s="119" t="s">
        <v>97</v>
      </c>
      <c r="I89" s="119" t="s">
        <v>97</v>
      </c>
      <c r="J89" s="106" t="n">
        <f aca="false">'[1]pm2.5'!$E264</f>
        <v>0.08484</v>
      </c>
      <c r="K89" s="106" t="n">
        <f aca="false">[1]pm10!$E264</f>
        <v>0.1414</v>
      </c>
      <c r="L89" s="106" t="n">
        <f aca="false">[1]PST!$E264</f>
        <v>0.2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G147</f>
        <v>11.31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G148</f>
        <v>NE</v>
      </c>
      <c r="AY90" s="122" t="s">
        <v>272</v>
      </c>
    </row>
    <row r="91" s="8" customFormat="true" ht="24.95" hidden="false" customHeight="true" outlineLevel="0" collapsed="false">
      <c r="A91" s="102" t="s">
        <v>198</v>
      </c>
      <c r="B91" s="112" t="s">
        <v>273</v>
      </c>
      <c r="C91" s="112" t="s">
        <v>95</v>
      </c>
      <c r="D91" s="113" t="s">
        <v>274</v>
      </c>
      <c r="E91" s="105"/>
      <c r="F91" s="106" t="n">
        <f aca="false">[1]NOx!$O266</f>
        <v>0.06257884</v>
      </c>
      <c r="G91" s="106" t="n">
        <f aca="false">[1]NMVOC!$O366</f>
        <v>1.1438432</v>
      </c>
      <c r="H91" s="106" t="n">
        <f aca="false">[1]SOx!$O266</f>
        <v>0.591652</v>
      </c>
      <c r="I91" s="119" t="s">
        <v>97</v>
      </c>
      <c r="J91" s="106" t="n">
        <f aca="false">'[1]pm2.5'!$E266</f>
        <v>0.003671244</v>
      </c>
      <c r="K91" s="106" t="n">
        <f aca="false">[1]pm10!$E266</f>
        <v>0.02447496</v>
      </c>
      <c r="L91" s="106" t="n">
        <f aca="false">[1]PST!$E266</f>
        <v>0.0349642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G149</f>
        <v>90.89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O367</f>
        <v>35.49073677</v>
      </c>
      <c r="H92" s="119" t="s">
        <v>97</v>
      </c>
      <c r="I92" s="119" t="s">
        <v>97</v>
      </c>
      <c r="J92" s="106" t="n">
        <f aca="false">'[1]pm2.5'!$E267</f>
        <v>0.0018752262</v>
      </c>
      <c r="K92" s="106" t="n">
        <f aca="false">[1]pm10!$E267</f>
        <v>0.012501508</v>
      </c>
      <c r="L92" s="106" t="n">
        <f aca="false">[1]PST!$E267</f>
        <v>0.01785929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G150</f>
        <v>12505.6898603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E271</f>
        <v>1.1739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O372</f>
        <v>154.1635231984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G155</f>
        <v>695.324410661402</v>
      </c>
      <c r="AY97" s="164" t="s">
        <v>290</v>
      </c>
    </row>
    <row r="98" s="8" customFormat="true" ht="24.95" hidden="false" customHeight="true" outlineLevel="0" collapsed="false">
      <c r="A98" s="102" t="s">
        <v>287</v>
      </c>
      <c r="B98" s="112" t="s">
        <v>291</v>
      </c>
      <c r="C98" s="112"/>
      <c r="D98" s="113" t="s">
        <v>292</v>
      </c>
      <c r="E98" s="105"/>
      <c r="F98" s="119" t="s">
        <v>97</v>
      </c>
      <c r="G98" s="106" t="n">
        <f aca="false">[1]NMVOC!$O373</f>
        <v>108.15683539912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G156</f>
        <v>197.010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G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O375</f>
        <v>42.918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G158</f>
        <v>47.687</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O376</f>
        <v>7.8</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G159</f>
        <v>12.28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O377</f>
        <v>98.2351209557019</v>
      </c>
      <c r="H102" s="119" t="s">
        <v>97</v>
      </c>
      <c r="I102" s="119" t="s">
        <v>97</v>
      </c>
      <c r="J102" s="106" t="n">
        <f aca="false">'[1]pm2.5'!$E277</f>
        <v>0.040065755</v>
      </c>
      <c r="K102" s="106" t="n">
        <f aca="false">[1]pm10!$E277</f>
        <v>0.040065755</v>
      </c>
      <c r="L102" s="106" t="n">
        <f aca="false">[1]PST!$E277</f>
        <v>0.08013151</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O378</f>
        <v>18.037368610139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G161</f>
        <v>77.4397362163848</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O379</f>
        <v>120.31824663401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E279</f>
        <v>0.01125</v>
      </c>
      <c r="AO104" s="119" t="s">
        <v>97</v>
      </c>
      <c r="AP104" s="119" t="s">
        <v>97</v>
      </c>
      <c r="AQ104" s="120" t="s">
        <v>97</v>
      </c>
      <c r="AR104" s="108"/>
      <c r="AS104" s="123" t="s">
        <v>97</v>
      </c>
      <c r="AT104" s="123" t="s">
        <v>97</v>
      </c>
      <c r="AU104" s="123" t="s">
        <v>97</v>
      </c>
      <c r="AV104" s="123" t="s">
        <v>97</v>
      </c>
      <c r="AW104" s="123" t="s">
        <v>97</v>
      </c>
      <c r="AX104" s="109" t="n">
        <f aca="false">'[1]dati attività'!$G162</f>
        <v>2064.02831564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O380</f>
        <v>71.267002469653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G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O381</f>
        <v>0.12878388</v>
      </c>
      <c r="H106" s="119" t="s">
        <v>97</v>
      </c>
      <c r="I106" s="106" t="n">
        <f aca="false">[1]NH3!$O281</f>
        <v>111.408826260251</v>
      </c>
      <c r="J106" s="106" t="n">
        <f aca="false">'[1]pm2.5'!$E281</f>
        <v>0.822340183284116</v>
      </c>
      <c r="K106" s="106" t="n">
        <f aca="false">[1]pm10!$E281</f>
        <v>1.28264968393545</v>
      </c>
      <c r="L106" s="106" t="n">
        <f aca="false">[1]PST!$E281</f>
        <v>1.9733072060545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G164</f>
        <v>2146.39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O382</f>
        <v>0.32553702</v>
      </c>
      <c r="H107" s="119" t="s">
        <v>97</v>
      </c>
      <c r="I107" s="106" t="n">
        <f aca="false">[1]NH3!$O282</f>
        <v>127.496757005627</v>
      </c>
      <c r="J107" s="106" t="n">
        <f aca="false">'[1]pm2.5'!$E282</f>
        <v>1.09900994243479</v>
      </c>
      <c r="K107" s="106" t="n">
        <f aca="false">[1]pm10!$E282</f>
        <v>1.66506275402153</v>
      </c>
      <c r="L107" s="106" t="n">
        <f aca="false">[1]PST!$E282</f>
        <v>2.5616350061869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G165</f>
        <v>5425.617</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O383</f>
        <v>0.006192</v>
      </c>
      <c r="H108" s="119" t="s">
        <v>97</v>
      </c>
      <c r="I108" s="106" t="n">
        <f aca="false">[1]NH3!$O283</f>
        <v>4.36738399794759</v>
      </c>
      <c r="J108" s="106" t="n">
        <f aca="false">'[1]pm2.5'!$E283</f>
        <v>0.0253887289073965</v>
      </c>
      <c r="K108" s="106" t="n">
        <f aca="false">[1]pm10!$E283</f>
        <v>0.0393656753137671</v>
      </c>
      <c r="L108" s="106" t="n">
        <f aca="false">[1]PST!$E283</f>
        <v>0.060562577405795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G166</f>
        <v>103.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O384</f>
        <v>0.042302785</v>
      </c>
      <c r="H109" s="119" t="s">
        <v>97</v>
      </c>
      <c r="I109" s="106" t="n">
        <f aca="false">[1]NH3!$O284</f>
        <v>5.7132267999147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G167</f>
        <v>8460.5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O385</f>
        <v>0.006777425</v>
      </c>
      <c r="H110" s="119" t="s">
        <v>97</v>
      </c>
      <c r="I110" s="106" t="n">
        <f aca="false">[1]NH3!$O285</f>
        <v>0.9153290059841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G168</f>
        <v>1355.48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O386</f>
        <v>0.009791288</v>
      </c>
      <c r="H111" s="119" t="s">
        <v>97</v>
      </c>
      <c r="I111" s="106" t="n">
        <f aca="false">[1]NH3!$O286</f>
        <v>1.89084241476344</v>
      </c>
      <c r="J111" s="106" t="n">
        <f aca="false">'[1]pm2.5'!$E286</f>
        <v>0.05211492</v>
      </c>
      <c r="K111" s="106" t="n">
        <f aca="false">[1]pm10!$E286</f>
        <v>0.07817238</v>
      </c>
      <c r="L111" s="106" t="n">
        <f aca="false">[1]PST!$E286</f>
        <v>0.120265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G169</f>
        <v>315.84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O387</f>
        <v>0.001765326</v>
      </c>
      <c r="H112" s="119" t="s">
        <v>97</v>
      </c>
      <c r="I112" s="106" t="n">
        <f aca="false">[1]NH3!$O287</f>
        <v>0.34091053972518</v>
      </c>
      <c r="J112" s="106" t="n">
        <f aca="false">'[1]pm2.5'!$E287</f>
        <v>0.00939609</v>
      </c>
      <c r="K112" s="106" t="n">
        <f aca="false">[1]pm10!$E287</f>
        <v>0.014094135</v>
      </c>
      <c r="L112" s="106" t="n">
        <f aca="false">[1]PST!$E287</f>
        <v>0.0216832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G170</f>
        <v>56.946</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O388</f>
        <v>0.1423737</v>
      </c>
      <c r="H113" s="119" t="s">
        <v>97</v>
      </c>
      <c r="I113" s="106" t="n">
        <f aca="false">[1]NH3!$O288</f>
        <v>46.7689638714333</v>
      </c>
      <c r="J113" s="106" t="n">
        <f aca="false">'[1]pm2.5'!$E288</f>
        <v>0.536672993123639</v>
      </c>
      <c r="K113" s="106" t="n">
        <f aca="false">[1]pm10!$E288</f>
        <v>3.27526454139027</v>
      </c>
      <c r="L113" s="106" t="n">
        <f aca="false">[1]PST!$E288</f>
        <v>5.0388685252157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G171</f>
        <v>6779.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O289</f>
        <v>16.5901661160049</v>
      </c>
      <c r="J114" s="106" t="n">
        <f aca="false">'[1]pm2.5'!$E289</f>
        <v>0.108802704393908</v>
      </c>
      <c r="K114" s="106" t="n">
        <f aca="false">[1]pm10!$E289</f>
        <v>0.880783797474489</v>
      </c>
      <c r="L114" s="106" t="n">
        <f aca="false">[1]PST!$E289</f>
        <v>1.35505199611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G172</f>
        <v>44614.8655583483</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O290</f>
        <v>15.1625812869362</v>
      </c>
      <c r="J115" s="106" t="n">
        <f aca="false">'[1]pm2.5'!$E290</f>
        <v>1.05348186790579</v>
      </c>
      <c r="K115" s="106" t="n">
        <f aca="false">[1]pm10!$E290</f>
        <v>8.0560378133972</v>
      </c>
      <c r="L115" s="106" t="n">
        <f aca="false">[1]PST!$E290</f>
        <v>12.393904328303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G173</f>
        <v>96827.377564870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G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O292</f>
        <v>11.211304724418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G175</f>
        <v>31241.346</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O293</f>
        <v>9.4153954327669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G176</f>
        <v>16680.016042878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O294</f>
        <v>84.629908757117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G177</f>
        <v>884120602.54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O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G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O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G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O297</f>
        <v>11.619680879632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G180</f>
        <v>174181189.058567</v>
      </c>
      <c r="AY122" s="122" t="s">
        <v>349</v>
      </c>
    </row>
    <row r="123" s="8" customFormat="true" ht="24.95" hidden="false" customHeight="true" outlineLevel="0" collapsed="false">
      <c r="A123" s="102" t="s">
        <v>350</v>
      </c>
      <c r="B123" s="112" t="s">
        <v>351</v>
      </c>
      <c r="C123" s="179" t="s">
        <v>95</v>
      </c>
      <c r="D123" s="113" t="s">
        <v>352</v>
      </c>
      <c r="E123" s="105"/>
      <c r="F123" s="106" t="n">
        <f aca="false">[1]NOx!$O298</f>
        <v>0.493705090803505</v>
      </c>
      <c r="G123" s="106" t="n">
        <f aca="false">[1]NMVOC!$O398</f>
        <v>0.661809438550798</v>
      </c>
      <c r="H123" s="119" t="s">
        <v>97</v>
      </c>
      <c r="I123" s="119" t="s">
        <v>97</v>
      </c>
      <c r="J123" s="106" t="n">
        <f aca="false">'[1]pm2.5'!$E298</f>
        <v>2.34596639070675</v>
      </c>
      <c r="K123" s="106" t="n">
        <f aca="false">[1]pm10!$E298</f>
        <v>2.34596639070675</v>
      </c>
      <c r="L123" s="106" t="n">
        <f aca="false">[1]PST!$E298</f>
        <v>2.6066293230075</v>
      </c>
      <c r="M123" s="106" t="n">
        <f aca="false">[1]CO!$O298</f>
        <v>13.6559828338668</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G181</f>
        <v>223.425370543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O400</f>
        <v>9.45427905853031</v>
      </c>
      <c r="H125" s="119" t="s">
        <v>97</v>
      </c>
      <c r="I125" s="106" t="n">
        <f aca="false">[1]NH3!$O300</f>
        <v>7.66523855976227</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G183</f>
        <v>24590.5680912132</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G184</f>
        <v>528.095687730359</v>
      </c>
      <c r="AY126" s="122" t="s">
        <v>363</v>
      </c>
    </row>
    <row r="127" s="8" customFormat="true" ht="24.95" hidden="false" customHeight="true" outlineLevel="0" collapsed="false">
      <c r="A127" s="102" t="s">
        <v>364</v>
      </c>
      <c r="B127" s="112" t="s">
        <v>365</v>
      </c>
      <c r="C127" s="112"/>
      <c r="D127" s="113" t="s">
        <v>366</v>
      </c>
      <c r="E127" s="105"/>
      <c r="F127" s="106" t="n">
        <f aca="false">[1]NOx!$O302</f>
        <v>0.0713711540551089</v>
      </c>
      <c r="G127" s="106" t="n">
        <f aca="false">[1]NMVOC!$O402</f>
        <v>0.874959478098628</v>
      </c>
      <c r="H127" s="106" t="n">
        <f aca="false">[1]SOx!$O302</f>
        <v>0.00306708768403762</v>
      </c>
      <c r="I127" s="119" t="s">
        <v>97</v>
      </c>
      <c r="J127" s="106" t="n">
        <f aca="false">'[1]pm2.5'!$E302</f>
        <v>0.00303587291346762</v>
      </c>
      <c r="K127" s="106" t="n">
        <f aca="false">[1]pm10!$E302</f>
        <v>0.00303587291346762</v>
      </c>
      <c r="L127" s="106" t="n">
        <f aca="false">[1]PST!$E302</f>
        <v>0.00309782950353838</v>
      </c>
      <c r="M127" s="106" t="n">
        <f aca="false">[1]CO!$O302</f>
        <v>0.00891749241056736</v>
      </c>
      <c r="N127" s="106" t="n">
        <f aca="false">[1]piombo!$E302</f>
        <v>0.00290864907584138</v>
      </c>
      <c r="O127" s="106" t="n">
        <f aca="false">[1]cadmio!$E302</f>
        <v>0.000133372201526385</v>
      </c>
      <c r="P127" s="106" t="n">
        <f aca="false">[1]mercurio!$E302</f>
        <v>0.00435587934772344</v>
      </c>
      <c r="Q127" s="106" t="n">
        <f aca="false">[1]arsenico!$E302</f>
        <v>0.000496598622704626</v>
      </c>
      <c r="R127" s="106" t="n">
        <f aca="false">[1]cromo!$E302</f>
        <v>0.0013810171221881</v>
      </c>
      <c r="S127" s="106" t="n">
        <f aca="false">[1]rame!$E302</f>
        <v>0.0666861007631927</v>
      </c>
      <c r="T127" s="106" t="n">
        <f aca="false">[1]nichel!$E302</f>
        <v>0.00296067369345806</v>
      </c>
      <c r="U127" s="106" t="n">
        <f aca="false">[1]selenio!$E302</f>
        <v>0.0044173629867249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E302</f>
        <v>2.36475534621251</v>
      </c>
      <c r="AI127" s="106" t="n">
        <f aca="false">[1]Diossine!$E302</f>
        <v>22.6173800582084</v>
      </c>
      <c r="AJ127" s="106" t="s">
        <v>98</v>
      </c>
      <c r="AK127" s="106" t="s">
        <v>98</v>
      </c>
      <c r="AL127" s="106" t="s">
        <v>98</v>
      </c>
      <c r="AM127" s="106" t="s">
        <v>98</v>
      </c>
      <c r="AN127" s="106" t="n">
        <f aca="false">[1]PAH!$E302</f>
        <v>1.67022670102989E-005</v>
      </c>
      <c r="AO127" s="106" t="n">
        <f aca="false">[1]HCB!$E302</f>
        <v>2.24651757890188</v>
      </c>
      <c r="AP127" s="119" t="s">
        <v>97</v>
      </c>
      <c r="AQ127" s="120" t="s">
        <v>97</v>
      </c>
      <c r="AR127" s="108"/>
      <c r="AS127" s="123" t="s">
        <v>97</v>
      </c>
      <c r="AT127" s="123" t="s">
        <v>97</v>
      </c>
      <c r="AU127" s="123" t="s">
        <v>97</v>
      </c>
      <c r="AV127" s="123" t="s">
        <v>97</v>
      </c>
      <c r="AW127" s="123" t="s">
        <v>97</v>
      </c>
      <c r="AX127" s="109" t="n">
        <f aca="false">'[1]dati attività'!$G185</f>
        <v>118.237767310625</v>
      </c>
      <c r="AY127" s="122" t="s">
        <v>367</v>
      </c>
    </row>
    <row r="128" s="8" customFormat="true" ht="24.95" hidden="false" customHeight="true" outlineLevel="0" collapsed="false">
      <c r="A128" s="102" t="s">
        <v>364</v>
      </c>
      <c r="B128" s="112" t="s">
        <v>368</v>
      </c>
      <c r="C128" s="112"/>
      <c r="D128" s="113" t="s">
        <v>369</v>
      </c>
      <c r="E128" s="105"/>
      <c r="F128" s="106" t="n">
        <f aca="false">[1]NOx!$O303</f>
        <v>0.561468308165662</v>
      </c>
      <c r="G128" s="106" t="n">
        <f aca="false">[1]NMVOC!$O403</f>
        <v>1.84194688481029</v>
      </c>
      <c r="H128" s="106" t="n">
        <f aca="false">[1]SOx!$O303</f>
        <v>0.356734986890954</v>
      </c>
      <c r="I128" s="119" t="s">
        <v>97</v>
      </c>
      <c r="J128" s="106" t="n">
        <f aca="false">'[1]pm2.5'!$E303</f>
        <v>0.0634691014772747</v>
      </c>
      <c r="K128" s="106" t="n">
        <f aca="false">[1]pm10!$E303</f>
        <v>0.0634691014772747</v>
      </c>
      <c r="L128" s="106" t="n">
        <f aca="false">[1]PST!$E303</f>
        <v>0.0647643892625252</v>
      </c>
      <c r="M128" s="106" t="n">
        <f aca="false">[1]CO!$O303</f>
        <v>0.151480580589579</v>
      </c>
      <c r="N128" s="106" t="n">
        <f aca="false">[1]piombo!$E303</f>
        <v>6.02131885584375</v>
      </c>
      <c r="O128" s="106" t="n">
        <f aca="false">[1]cadmio!$E303</f>
        <v>0.224587323266265</v>
      </c>
      <c r="P128" s="106" t="n">
        <f aca="false">[1]mercurio!$E303</f>
        <v>0.224587323266265</v>
      </c>
      <c r="Q128" s="106" t="n">
        <f aca="false">[1]arsenico!$E303</f>
        <v>0.0406340460501258</v>
      </c>
      <c r="R128" s="106" t="n">
        <f aca="false">[1]cromo!$E303</f>
        <v>0.462198298207878</v>
      </c>
      <c r="S128" s="106" t="n">
        <f aca="false">[1]rame!$E303</f>
        <v>0.514870891129165</v>
      </c>
      <c r="T128" s="106" t="n">
        <f aca="false">[1]nichel!$E303</f>
        <v>0.263658278292311</v>
      </c>
      <c r="U128" s="106" t="n">
        <f aca="false">[1]selenio!$E303</f>
        <v>0.00148905014936675</v>
      </c>
      <c r="V128" s="106" t="n">
        <f aca="false">[1]zinco!$E303</f>
        <v>3.34406617492599</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E303</f>
        <v>1.34402888843353</v>
      </c>
      <c r="AI128" s="106" t="n">
        <f aca="false">[1]Diossine!$E303</f>
        <v>34.020461629362</v>
      </c>
      <c r="AJ128" s="106" t="s">
        <v>98</v>
      </c>
      <c r="AK128" s="106" t="s">
        <v>98</v>
      </c>
      <c r="AL128" s="106" t="s">
        <v>98</v>
      </c>
      <c r="AM128" s="106" t="s">
        <v>98</v>
      </c>
      <c r="AN128" s="106" t="n">
        <f aca="false">[1]PAH!$E303</f>
        <v>0.132147663624689</v>
      </c>
      <c r="AO128" s="106" t="n">
        <f aca="false">[1]HCB!$E303</f>
        <v>10.8777530319468</v>
      </c>
      <c r="AP128" s="119" t="s">
        <v>97</v>
      </c>
      <c r="AQ128" s="120" t="s">
        <v>97</v>
      </c>
      <c r="AR128" s="108"/>
      <c r="AS128" s="123" t="s">
        <v>97</v>
      </c>
      <c r="AT128" s="123" t="s">
        <v>97</v>
      </c>
      <c r="AU128" s="123" t="s">
        <v>97</v>
      </c>
      <c r="AV128" s="123" t="s">
        <v>97</v>
      </c>
      <c r="AW128" s="123" t="s">
        <v>97</v>
      </c>
      <c r="AX128" s="109" t="n">
        <f aca="false">'[1]dati attività'!$G186</f>
        <v>269.88111102004</v>
      </c>
      <c r="AY128" s="122" t="s">
        <v>367</v>
      </c>
    </row>
    <row r="129" s="8" customFormat="true" ht="24.95" hidden="false" customHeight="true" outlineLevel="0" collapsed="false">
      <c r="A129" s="102" t="s">
        <v>364</v>
      </c>
      <c r="B129" s="112" t="s">
        <v>370</v>
      </c>
      <c r="C129" s="112"/>
      <c r="D129" s="113" t="s">
        <v>371</v>
      </c>
      <c r="E129" s="105"/>
      <c r="F129" s="106" t="n">
        <f aca="false">[1]NOx!$O304</f>
        <v>0.48026875</v>
      </c>
      <c r="G129" s="106" t="n">
        <f aca="false">[1]NMVOC!$O404</f>
        <v>0.1922996075</v>
      </c>
      <c r="H129" s="106" t="n">
        <f aca="false">[1]SOx!$O304</f>
        <v>0.16287375</v>
      </c>
      <c r="I129" s="119" t="s">
        <v>97</v>
      </c>
      <c r="J129" s="106" t="n">
        <f aca="false">'[1]pm2.5'!$E304</f>
        <v>0.01921075</v>
      </c>
      <c r="K129" s="106" t="n">
        <f aca="false">[1]pm10!$E304</f>
        <v>0.01921075</v>
      </c>
      <c r="L129" s="106" t="n">
        <f aca="false">[1]PST!$E304</f>
        <v>0.019602806122449</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E304</f>
        <v>2.088125</v>
      </c>
      <c r="AI129" s="106" t="n">
        <f aca="false">[1]Diossine!$E304</f>
        <v>38.6651128</v>
      </c>
      <c r="AJ129" s="106" t="s">
        <v>98</v>
      </c>
      <c r="AK129" s="106" t="s">
        <v>98</v>
      </c>
      <c r="AL129" s="106" t="s">
        <v>98</v>
      </c>
      <c r="AM129" s="106" t="s">
        <v>98</v>
      </c>
      <c r="AN129" s="106" t="n">
        <f aca="false">[1]PAH!$E304</f>
        <v>0.02088125</v>
      </c>
      <c r="AO129" s="106" t="n">
        <f aca="false">[1]HCB!$E304</f>
        <v>0.417625</v>
      </c>
      <c r="AP129" s="119" t="s">
        <v>97</v>
      </c>
      <c r="AQ129" s="120" t="s">
        <v>97</v>
      </c>
      <c r="AR129" s="108"/>
      <c r="AS129" s="123" t="s">
        <v>97</v>
      </c>
      <c r="AT129" s="123" t="s">
        <v>97</v>
      </c>
      <c r="AU129" s="123" t="s">
        <v>97</v>
      </c>
      <c r="AV129" s="123" t="s">
        <v>97</v>
      </c>
      <c r="AW129" s="123" t="s">
        <v>97</v>
      </c>
      <c r="AX129" s="109" t="n">
        <f aca="false">'[1]dati attività'!$G187</f>
        <v>417.625</v>
      </c>
      <c r="AY129" s="122" t="s">
        <v>372</v>
      </c>
    </row>
    <row r="130" s="8" customFormat="true" ht="24.95" hidden="false" customHeight="true" outlineLevel="0" collapsed="false">
      <c r="A130" s="102" t="s">
        <v>364</v>
      </c>
      <c r="B130" s="112" t="s">
        <v>373</v>
      </c>
      <c r="C130" s="112"/>
      <c r="D130" s="113" t="s">
        <v>374</v>
      </c>
      <c r="E130" s="105"/>
      <c r="F130" s="106" t="n">
        <f aca="false">[1]NOx!$O305</f>
        <v>0.002468601</v>
      </c>
      <c r="G130" s="106" t="n">
        <f aca="false">[1]NMVOC!$O405</f>
        <v>0.000103857</v>
      </c>
      <c r="H130" s="106" t="n">
        <f aca="false">[1]SOx!$O305</f>
        <v>0.004346016</v>
      </c>
      <c r="I130" s="119" t="s">
        <v>97</v>
      </c>
      <c r="J130" s="106" t="n">
        <f aca="false">'[1]pm2.5'!$E305</f>
        <v>0.0001166394</v>
      </c>
      <c r="K130" s="106" t="n">
        <f aca="false">[1]pm10!$E305</f>
        <v>0.0001166394</v>
      </c>
      <c r="L130" s="106" t="n">
        <f aca="false">[1]PST!$E305</f>
        <v>0.000119019795918367</v>
      </c>
      <c r="M130" s="106" t="n">
        <f aca="false">[1]CO!$O305</f>
        <v>0.001126449</v>
      </c>
      <c r="N130" s="106" t="n">
        <f aca="false">[1]piombo!$E305</f>
        <v>1.485954E-007</v>
      </c>
      <c r="O130" s="106" t="n">
        <f aca="false">[1]cadmio!$E305</f>
        <v>2.484579E-008</v>
      </c>
      <c r="P130" s="106" t="n">
        <f aca="false">[1]mercurio!$E305</f>
        <v>7.461726E-006</v>
      </c>
      <c r="Q130" s="106" t="n">
        <f aca="false">[1]arsenico!$E305</f>
        <v>8.7879E-008</v>
      </c>
      <c r="R130" s="106" t="n">
        <f aca="false">[1]cromo!$E305</f>
        <v>6.742716E-008</v>
      </c>
      <c r="S130" s="106" t="n">
        <f aca="false">[1]rame!$E305</f>
        <v>6.159519E-008</v>
      </c>
      <c r="T130" s="106" t="n">
        <f aca="false">[1]nichel!$E305</f>
        <v>8.54823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E305</f>
        <v>0.0001342152</v>
      </c>
      <c r="AJ130" s="106" t="s">
        <v>98</v>
      </c>
      <c r="AK130" s="106" t="s">
        <v>98</v>
      </c>
      <c r="AL130" s="106" t="s">
        <v>98</v>
      </c>
      <c r="AM130" s="106" t="s">
        <v>98</v>
      </c>
      <c r="AN130" s="106" t="n">
        <f aca="false">[1]PAH!$E305</f>
        <v>8.22867E-011</v>
      </c>
      <c r="AO130" s="119" t="s">
        <v>97</v>
      </c>
      <c r="AP130" s="119" t="s">
        <v>97</v>
      </c>
      <c r="AQ130" s="120" t="s">
        <v>97</v>
      </c>
      <c r="AR130" s="108"/>
      <c r="AS130" s="123" t="s">
        <v>97</v>
      </c>
      <c r="AT130" s="123" t="s">
        <v>97</v>
      </c>
      <c r="AU130" s="123" t="s">
        <v>97</v>
      </c>
      <c r="AV130" s="123" t="s">
        <v>97</v>
      </c>
      <c r="AW130" s="123" t="s">
        <v>97</v>
      </c>
      <c r="AX130" s="109" t="n">
        <f aca="false">'[1]dati attività'!$G188</f>
        <v>7989</v>
      </c>
      <c r="AY130" s="122" t="s">
        <v>375</v>
      </c>
    </row>
    <row r="131" s="8" customFormat="true" ht="24.95" hidden="false" customHeight="true" outlineLevel="0" collapsed="false">
      <c r="A131" s="102" t="s">
        <v>364</v>
      </c>
      <c r="B131" s="112" t="s">
        <v>376</v>
      </c>
      <c r="C131" s="112"/>
      <c r="D131" s="113" t="s">
        <v>377</v>
      </c>
      <c r="E131" s="105"/>
      <c r="F131" s="106" t="n">
        <f aca="false">[1]NOx!$O306</f>
        <v>11.3834384352617</v>
      </c>
      <c r="G131" s="106" t="n">
        <f aca="false">[1]NMVOC!$O406</f>
        <v>11.5613310647196</v>
      </c>
      <c r="H131" s="119" t="s">
        <v>97</v>
      </c>
      <c r="I131" s="119" t="s">
        <v>97</v>
      </c>
      <c r="J131" s="106" t="n">
        <f aca="false">'[1]pm2.5'!$E306</f>
        <v>9.78035144993251</v>
      </c>
      <c r="K131" s="106" t="n">
        <f aca="false">[1]pm10!$E306</f>
        <v>11.4104100249213</v>
      </c>
      <c r="L131" s="106" t="n">
        <f aca="false">[1]PST!$E306</f>
        <v>12.6782333610236</v>
      </c>
      <c r="M131" s="106" t="n">
        <f aca="false">[1]CO!$O306</f>
        <v>241.81989085631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E306</f>
        <v>34.577000075519</v>
      </c>
      <c r="AJ131" s="106" t="s">
        <v>98</v>
      </c>
      <c r="AK131" s="106" t="s">
        <v>98</v>
      </c>
      <c r="AL131" s="106" t="s">
        <v>98</v>
      </c>
      <c r="AM131" s="106" t="s">
        <v>98</v>
      </c>
      <c r="AN131" s="106" t="n">
        <f aca="false">[1]PAH!$E306</f>
        <v>29.6670660647953</v>
      </c>
      <c r="AO131" s="106" t="s">
        <v>97</v>
      </c>
      <c r="AP131" s="119" t="s">
        <v>97</v>
      </c>
      <c r="AQ131" s="120" t="s">
        <v>97</v>
      </c>
      <c r="AR131" s="108"/>
      <c r="AS131" s="123" t="s">
        <v>97</v>
      </c>
      <c r="AT131" s="123" t="s">
        <v>97</v>
      </c>
      <c r="AU131" s="123" t="s">
        <v>97</v>
      </c>
      <c r="AV131" s="123" t="s">
        <v>97</v>
      </c>
      <c r="AW131" s="123" t="s">
        <v>97</v>
      </c>
      <c r="AX131" s="109" t="n">
        <f aca="false">'[1]dati attività'!$G189</f>
        <v>3457.7000075519</v>
      </c>
      <c r="AY131" s="157" t="s">
        <v>353</v>
      </c>
    </row>
    <row r="132" s="8" customFormat="true" ht="24.95" hidden="false" customHeight="true" outlineLevel="0" collapsed="false">
      <c r="A132" s="102" t="s">
        <v>356</v>
      </c>
      <c r="B132" s="181" t="s">
        <v>378</v>
      </c>
      <c r="C132" s="179" t="s">
        <v>95</v>
      </c>
      <c r="D132" s="113" t="s">
        <v>379</v>
      </c>
      <c r="E132" s="105"/>
      <c r="F132" s="106" t="n">
        <f aca="false">[1]NOx!$O307</f>
        <v>0.617963436138847</v>
      </c>
      <c r="G132" s="106" t="n">
        <f aca="false">[1]NMVOC!$O407</f>
        <v>0.0256171865764829</v>
      </c>
      <c r="H132" s="119" t="s">
        <v>97</v>
      </c>
      <c r="I132" s="106" t="n">
        <f aca="false">[1]NH3!$O307</f>
        <v>0.92561301197655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G190</f>
        <v>882.94250293467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O309</f>
        <v>2113.61401627819</v>
      </c>
      <c r="G134" s="189" t="n">
        <f aca="false">[1]NMVOC!$O409</f>
        <v>2151.66238894624</v>
      </c>
      <c r="H134" s="189" t="n">
        <f aca="false">[1]SOx!$O309</f>
        <v>1577.4659707007</v>
      </c>
      <c r="I134" s="189" t="n">
        <f aca="false">[1]NH3!$O309</f>
        <v>458.227637621051</v>
      </c>
      <c r="J134" s="189" t="n">
        <f aca="false">'[1]pm2.5'!$E309</f>
        <v>213.27686411974</v>
      </c>
      <c r="K134" s="189" t="n">
        <f aca="false">[1]pm10!$E309</f>
        <v>246.552196975703</v>
      </c>
      <c r="L134" s="189" t="n">
        <f aca="false">[1]PST!$E309</f>
        <v>294.51626396008</v>
      </c>
      <c r="M134" s="189" t="n">
        <f aca="false">[1]CO!$O309</f>
        <v>7555.2601310902</v>
      </c>
      <c r="N134" s="189" t="n">
        <f aca="false">[1]piombo!$E309</f>
        <v>2483.23720293041</v>
      </c>
      <c r="O134" s="189" t="n">
        <f aca="false">[1]cadmio!$E309</f>
        <v>10.1684625315345</v>
      </c>
      <c r="P134" s="189" t="n">
        <f aca="false">[1]mercurio!$E309</f>
        <v>10.7447303112682</v>
      </c>
      <c r="Q134" s="189" t="n">
        <f aca="false">[1]arsenico!$E309</f>
        <v>35.2651278931808</v>
      </c>
      <c r="R134" s="189" t="n">
        <f aca="false">[1]cromo!$E309</f>
        <v>82.6455520232988</v>
      </c>
      <c r="S134" s="189" t="n">
        <f aca="false">[1]rame!$E309</f>
        <v>190.394247242605</v>
      </c>
      <c r="T134" s="189" t="n">
        <f aca="false">[1]nichel!$E309</f>
        <v>115.023147717022</v>
      </c>
      <c r="U134" s="189" t="n">
        <f aca="false">[1]selenio!$E309</f>
        <v>9.21586401090429</v>
      </c>
      <c r="V134" s="189" t="n">
        <f aca="false">[1]zinco!$E309</f>
        <v>918.613662436803</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E309</f>
        <v>265.257945943423</v>
      </c>
      <c r="AI134" s="189" t="n">
        <f aca="false">[1]Diossine!$E309</f>
        <v>475.801375608446</v>
      </c>
      <c r="AJ134" s="191" t="s">
        <v>98</v>
      </c>
      <c r="AK134" s="191" t="s">
        <v>98</v>
      </c>
      <c r="AL134" s="191" t="s">
        <v>98</v>
      </c>
      <c r="AM134" s="191" t="s">
        <v>98</v>
      </c>
      <c r="AN134" s="189" t="n">
        <f aca="false">[1]PAH!$E309</f>
        <v>105.482666494309</v>
      </c>
      <c r="AO134" s="189" t="n">
        <f aca="false">[1]HCB!$E309</f>
        <v>22.605932471099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O311</f>
        <v>2113.61401627819</v>
      </c>
      <c r="G136" s="189" t="n">
        <f aca="false">[1]NMVOC!$O411</f>
        <v>2151.66238894624</v>
      </c>
      <c r="H136" s="189" t="n">
        <f aca="false">[1]SOx!$O311</f>
        <v>1577.4659707007</v>
      </c>
      <c r="I136" s="189" t="n">
        <f aca="false">[1]NH3!$O311</f>
        <v>458.227637621051</v>
      </c>
      <c r="J136" s="190" t="s">
        <v>97</v>
      </c>
      <c r="K136" s="190" t="s">
        <v>97</v>
      </c>
      <c r="L136" s="190" t="s">
        <v>97</v>
      </c>
      <c r="M136" s="189" t="n">
        <f aca="false">[1]CO!$O311</f>
        <v>7555.260131090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O312</f>
        <v>2113.61401627819</v>
      </c>
      <c r="G137" s="189" t="n">
        <f aca="false">[1]NMVOC!$O412</f>
        <v>2151.66238894624</v>
      </c>
      <c r="H137" s="189" t="n">
        <f aca="false">[1]SOx!$O312</f>
        <v>1577.4659707007</v>
      </c>
      <c r="I137" s="189" t="n">
        <f aca="false">[1]NH3!$O312</f>
        <v>458.227637621051</v>
      </c>
      <c r="J137" s="189" t="n">
        <f aca="false">'[1]pm2.5'!$E312</f>
        <v>213.27686411974</v>
      </c>
      <c r="K137" s="189" t="n">
        <f aca="false">[1]pm10!$E312</f>
        <v>246.552196975703</v>
      </c>
      <c r="L137" s="189" t="s">
        <v>190</v>
      </c>
      <c r="M137" s="189" t="n">
        <f aca="false">[1]CO!$O312</f>
        <v>7555.2601310902</v>
      </c>
      <c r="N137" s="189" t="n">
        <f aca="false">[1]piombo!$E312</f>
        <v>2483.23720293041</v>
      </c>
      <c r="O137" s="189" t="n">
        <f aca="false">[1]cadmio!$E312</f>
        <v>10.1684625315345</v>
      </c>
      <c r="P137" s="189" t="n">
        <f aca="false">[1]mercurio!$E312</f>
        <v>10.7447303112682</v>
      </c>
      <c r="Q137" s="189" t="n">
        <f aca="false">[1]arsenico!$E312</f>
        <v>35.2651278931808</v>
      </c>
      <c r="R137" s="189" t="n">
        <f aca="false">[1]cromo!$E312</f>
        <v>82.6455520232988</v>
      </c>
      <c r="S137" s="189" t="n">
        <f aca="false">[1]rame!$E312</f>
        <v>190.394247242605</v>
      </c>
      <c r="T137" s="189" t="n">
        <f aca="false">[1]nichel!$E312</f>
        <v>115.023147717022</v>
      </c>
      <c r="U137" s="189" t="n">
        <f aca="false">[1]selenio!$E312</f>
        <v>9.21586401090429</v>
      </c>
      <c r="V137" s="189" t="n">
        <f aca="false">[1]zinco!$E312</f>
        <v>918.613662436803</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E312</f>
        <v>265.257945943423</v>
      </c>
      <c r="AI137" s="189" t="n">
        <f aca="false">[1]Diossine!$E312</f>
        <v>475.801375608446</v>
      </c>
      <c r="AJ137" s="191" t="s">
        <v>98</v>
      </c>
      <c r="AK137" s="191" t="s">
        <v>98</v>
      </c>
      <c r="AL137" s="191" t="s">
        <v>98</v>
      </c>
      <c r="AM137" s="191" t="s">
        <v>98</v>
      </c>
      <c r="AN137" s="189" t="n">
        <f aca="false">[1]PAH!$E312</f>
        <v>105.482666494309</v>
      </c>
      <c r="AO137" s="189" t="n">
        <f aca="false">[1]HCB!$E312</f>
        <v>22.6059324710995</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O313</f>
        <v>2113.61401627819</v>
      </c>
      <c r="G138" s="189" t="n">
        <f aca="false">[1]NMVOC!$O413</f>
        <v>2151.66238894624</v>
      </c>
      <c r="H138" s="189" t="n">
        <f aca="false">[1]SOx!$O313</f>
        <v>1577.4659707007</v>
      </c>
      <c r="I138" s="189" t="n">
        <f aca="false">[1]NH3!$O313</f>
        <v>458.227637621051</v>
      </c>
      <c r="J138" s="189" t="n">
        <f aca="false">'[1]pm2.5'!$E313</f>
        <v>213.27686411974</v>
      </c>
      <c r="K138" s="189" t="n">
        <f aca="false">[1]pm10!$E313</f>
        <v>246.552196975703</v>
      </c>
      <c r="L138" s="189" t="s">
        <v>190</v>
      </c>
      <c r="M138" s="189" t="n">
        <f aca="false">[1]CO!$O313</f>
        <v>7555.2601310902</v>
      </c>
      <c r="N138" s="189" t="n">
        <f aca="false">[1]piombo!$E313</f>
        <v>2483.23720293041</v>
      </c>
      <c r="O138" s="189" t="n">
        <f aca="false">[1]cadmio!$E313</f>
        <v>10.1684625315345</v>
      </c>
      <c r="P138" s="189" t="n">
        <f aca="false">[1]mercurio!$E313</f>
        <v>10.7447303112682</v>
      </c>
      <c r="Q138" s="189" t="n">
        <f aca="false">[1]arsenico!$E313</f>
        <v>35.2651278931808</v>
      </c>
      <c r="R138" s="189" t="n">
        <f aca="false">[1]cromo!$E313</f>
        <v>82.6455520232988</v>
      </c>
      <c r="S138" s="189" t="n">
        <f aca="false">[1]rame!$E313</f>
        <v>190.394247242605</v>
      </c>
      <c r="T138" s="189" t="n">
        <f aca="false">[1]nichel!$E313</f>
        <v>115.023147717022</v>
      </c>
      <c r="U138" s="189" t="n">
        <f aca="false">[1]selenio!$E313</f>
        <v>9.21586401090429</v>
      </c>
      <c r="V138" s="189" t="n">
        <f aca="false">[1]zinco!$E313</f>
        <v>918.613662436803</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E313</f>
        <v>265.257945943423</v>
      </c>
      <c r="AI138" s="189" t="n">
        <f aca="false">[1]Diossine!$E313</f>
        <v>475.801375608446</v>
      </c>
      <c r="AJ138" s="191" t="s">
        <v>98</v>
      </c>
      <c r="AK138" s="191" t="s">
        <v>98</v>
      </c>
      <c r="AL138" s="191" t="s">
        <v>98</v>
      </c>
      <c r="AM138" s="191" t="s">
        <v>98</v>
      </c>
      <c r="AN138" s="189" t="n">
        <f aca="false">[1]PAH!$E313</f>
        <v>105.482666494309</v>
      </c>
      <c r="AO138" s="189" t="n">
        <f aca="false">[1]HCB!$E313</f>
        <v>22.6059324710995</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O314</f>
        <v>2118.58272888751</v>
      </c>
      <c r="G139" s="189" t="n">
        <f aca="false">[1]NMVOC!$O414</f>
        <v>2155.51645962278</v>
      </c>
      <c r="H139" s="189" t="n">
        <f aca="false">[1]SOx!$O314</f>
        <v>1578.04555135683</v>
      </c>
      <c r="I139" s="189" t="s">
        <v>97</v>
      </c>
      <c r="J139" s="189" t="s">
        <v>97</v>
      </c>
      <c r="K139" s="189" t="s">
        <v>97</v>
      </c>
      <c r="L139" s="189" t="s">
        <v>97</v>
      </c>
      <c r="M139" s="189" t="n">
        <f aca="false">[1]CO!$O314</f>
        <v>7581.7203657664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O315</f>
        <v>5.88473762296303</v>
      </c>
      <c r="G140" s="221" t="n">
        <f aca="false">[1]NMVOC!$O415</f>
        <v>0.180027059261672</v>
      </c>
      <c r="H140" s="221" t="n">
        <f aca="false">[1]SOx!$O315</f>
        <v>0.401597325254803</v>
      </c>
      <c r="I140" s="221" t="s">
        <v>97</v>
      </c>
      <c r="J140" s="221" t="n">
        <f aca="false">'[1]pm2.5'!$E315</f>
        <v>0.0803194650509606</v>
      </c>
      <c r="K140" s="221" t="n">
        <f aca="false">[1]pm10!$E315</f>
        <v>0.0803194650509606</v>
      </c>
      <c r="L140" s="221" t="s">
        <v>190</v>
      </c>
      <c r="M140" s="221" t="n">
        <f aca="false">[1]CO!$O315</f>
        <v>0.649220517950492</v>
      </c>
      <c r="N140" s="221" t="n">
        <f aca="false">[1]piombo!$E315</f>
        <v>0.643198276128093</v>
      </c>
      <c r="O140" s="221" t="n">
        <f aca="false">[1]cadmio!$E315</f>
        <v>0.000200798662627402</v>
      </c>
      <c r="P140" s="221" t="s">
        <v>97</v>
      </c>
      <c r="Q140" s="221" t="s">
        <v>97</v>
      </c>
      <c r="R140" s="221" t="n">
        <f aca="false">[1]cromo!$E315</f>
        <v>0.000183409498443868</v>
      </c>
      <c r="S140" s="221" t="n">
        <f aca="false">[1]rame!$E315</f>
        <v>0.00250344040507152</v>
      </c>
      <c r="T140" s="221" t="n">
        <f aca="false">[1]nichel!$E315</f>
        <v>0.000602395987882205</v>
      </c>
      <c r="U140" s="221" t="n">
        <f aca="false">[1]selenio!$E315</f>
        <v>0.00602395987882205</v>
      </c>
      <c r="V140" s="221" t="n">
        <f aca="false">[1]zinco!$E315</f>
        <v>0.0120218159315025</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E315</f>
        <v>0.000180027059261672</v>
      </c>
      <c r="AO140" s="221" t="s">
        <v>97</v>
      </c>
      <c r="AP140" s="221" t="s">
        <v>97</v>
      </c>
      <c r="AQ140" s="222" t="s">
        <v>97</v>
      </c>
      <c r="AR140" s="182"/>
      <c r="AS140" s="223" t="n">
        <f aca="false">'[1]dati attività'!$G198</f>
        <v>17474.8618399637</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O316</f>
        <v>21.166347809745</v>
      </c>
      <c r="G141" s="221" t="n">
        <f aca="false">[1]NMVOC!$O416</f>
        <v>0.76865595040701</v>
      </c>
      <c r="H141" s="221" t="n">
        <f aca="false">[1]SOx!$O316</f>
        <v>1.40737306568264</v>
      </c>
      <c r="I141" s="221" t="s">
        <v>97</v>
      </c>
      <c r="J141" s="221" t="n">
        <f aca="false">'[1]pm2.5'!$E316</f>
        <v>0.281474613136529</v>
      </c>
      <c r="K141" s="221" t="n">
        <f aca="false">[1]pm10!$E316</f>
        <v>0.281474613136529</v>
      </c>
      <c r="L141" s="221" t="s">
        <v>190</v>
      </c>
      <c r="M141" s="221" t="n">
        <f aca="false">[1]CO!$O316</f>
        <v>1.74642515540309</v>
      </c>
      <c r="N141" s="221" t="n">
        <f aca="false">[1]piombo!$E316</f>
        <v>2.25404870199732</v>
      </c>
      <c r="O141" s="221" t="n">
        <f aca="false">[1]cadmio!$E316</f>
        <v>0.000703686532841322</v>
      </c>
      <c r="P141" s="221" t="s">
        <v>97</v>
      </c>
      <c r="Q141" s="221" t="s">
        <v>97</v>
      </c>
      <c r="R141" s="221" t="n">
        <f aca="false">[1]cromo!$E316</f>
        <v>0.000642747279097262</v>
      </c>
      <c r="S141" s="221" t="n">
        <f aca="false">[1]rame!$E316</f>
        <v>0.00877315254877226</v>
      </c>
      <c r="T141" s="221" t="n">
        <f aca="false">[1]nichel!$E316</f>
        <v>0.00211105959852397</v>
      </c>
      <c r="U141" s="221" t="n">
        <f aca="false">[1]selenio!$E316</f>
        <v>0.0211105959852397</v>
      </c>
      <c r="V141" s="221" t="n">
        <f aca="false">[1]zinco!$E316</f>
        <v>0.042129712721209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E316</f>
        <v>0.00076865595040701</v>
      </c>
      <c r="AO141" s="221" t="s">
        <v>97</v>
      </c>
      <c r="AP141" s="221" t="s">
        <v>97</v>
      </c>
      <c r="AQ141" s="222" t="s">
        <v>97</v>
      </c>
      <c r="AR141" s="182"/>
      <c r="AS141" s="223" t="n">
        <f aca="false">'[1]dati attività'!$G199</f>
        <v>63105.480773787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O317</f>
        <v>66.5190965385499</v>
      </c>
      <c r="G142" s="221" t="n">
        <f aca="false">[1]NMVOC!$O417</f>
        <v>2.62295933251776</v>
      </c>
      <c r="H142" s="221" t="n">
        <f aca="false">[1]SOx!$O317</f>
        <v>65.7859127475637</v>
      </c>
      <c r="I142" s="221" t="n">
        <f aca="false">[1]NH3!$O317</f>
        <v>0.00751858644617195</v>
      </c>
      <c r="J142" s="221" t="n">
        <f aca="false">'[1]pm2.5'!$E317</f>
        <v>7.94415013604108</v>
      </c>
      <c r="K142" s="221" t="n">
        <f aca="false">[1]pm10!$E317</f>
        <v>7.94715360989787</v>
      </c>
      <c r="L142" s="221" t="s">
        <v>190</v>
      </c>
      <c r="M142" s="221" t="n">
        <f aca="false">[1]CO!$O317</f>
        <v>8.07606023654831</v>
      </c>
      <c r="N142" s="221" t="n">
        <f aca="false">[1]piombo!$E317</f>
        <v>0.220073365126213</v>
      </c>
      <c r="O142" s="221" t="n">
        <f aca="false">[1]cadmio!$E317</f>
        <v>0.0133653737881424</v>
      </c>
      <c r="P142" s="221" t="s">
        <v>97</v>
      </c>
      <c r="Q142" s="221" t="n">
        <f aca="false">[1]arsenico!$E317</f>
        <v>0.105201272087307</v>
      </c>
      <c r="R142" s="221" t="n">
        <f aca="false">[1]cromo!$E317</f>
        <v>0.0622332205746475</v>
      </c>
      <c r="S142" s="221" t="n">
        <f aca="false">[1]rame!$E317</f>
        <v>0.105201272087307</v>
      </c>
      <c r="T142" s="221" t="n">
        <f aca="false">[1]nichel!$E317</f>
        <v>3.35972723116651</v>
      </c>
      <c r="U142" s="221" t="n">
        <f aca="false">[1]selenio!$E317</f>
        <v>0.245381608707645</v>
      </c>
      <c r="V142" s="221" t="n">
        <f aca="false">[1]zinco!$E317</f>
        <v>0.60248986281929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E317</f>
        <v>0.0440146730252426</v>
      </c>
      <c r="AO142" s="221" t="s">
        <v>97</v>
      </c>
      <c r="AP142" s="221" t="s">
        <v>97</v>
      </c>
      <c r="AQ142" s="222" t="s">
        <v>97</v>
      </c>
      <c r="AR142" s="182"/>
      <c r="AS142" s="223" t="n">
        <f aca="false">'[1]dati attività'!$G200</f>
        <v>45225.934268351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O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O319</f>
        <v>6735.7192982456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O320</f>
        <v>0.784697046407422</v>
      </c>
      <c r="G145" s="232" t="n">
        <f aca="false">[1]NMVOC!$O420</f>
        <v>4.14482449952897</v>
      </c>
      <c r="H145" s="232" t="n">
        <f aca="false">[1]SOx!$O320</f>
        <v>0.315796152345064</v>
      </c>
      <c r="I145" s="232" t="n">
        <f aca="false">[1]NH3!$O320</f>
        <v>0.355270671388197</v>
      </c>
      <c r="J145" s="232" t="n">
        <f aca="false">'[1]pm2.5'!$E320</f>
        <v>5.70187497289699</v>
      </c>
      <c r="K145" s="232" t="n">
        <f aca="false">[1]pm10!$E320</f>
        <v>5.70187497289699</v>
      </c>
      <c r="L145" s="232" t="s">
        <v>190</v>
      </c>
      <c r="M145" s="232" t="n">
        <f aca="false">[1]CO!$O320</f>
        <v>27.632163330193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E320</f>
        <v>0.877211534291845</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G203</f>
        <v>40549</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7" t="s">
        <v>482</v>
      </c>
      <c r="B48" s="297"/>
      <c r="C48" s="297"/>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8:45Z</dcterms:modified>
  <cp:revision>0</cp:revision>
  <dc:subject/>
  <dc:title/>
</cp:coreProperties>
</file>